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udget 2011-12" sheetId="1" state="visible" r:id="rId2"/>
    <sheet name="Summary" sheetId="2" state="visible" r:id="rId3"/>
    <sheet name="Actual vs Budget" sheetId="3" state="visible" r:id="rId4"/>
    <sheet name="P and L" sheetId="4" state="visible" r:id="rId5"/>
    <sheet name="Bal sheet" sheetId="5" state="visible" r:id="rId6"/>
    <sheet name="PL Details" sheetId="6" state="visible" r:id="rId7"/>
    <sheet name="2010-11 Budget" sheetId="7" state="visible" r:id="rId8"/>
  </sheets>
  <externalReferences>
    <externalReference r:id="rId9"/>
  </externalReferences>
  <definedNames>
    <definedName function="false" hidden="false" localSheetId="6" name="_xlnm.Print_Area" vbProcedure="false">'2010-11 Budget'!$A$1:$P$165</definedName>
    <definedName function="false" hidden="false" localSheetId="2" name="_xlnm.Print_Area" vbProcedure="false">'Actual vs Budget'!$A$1:$L$173</definedName>
    <definedName function="false" hidden="false" localSheetId="2" name="_xlnm.Print_Titles" vbProcedure="false">'Actual vs Budget'!$5:$7</definedName>
    <definedName function="false" hidden="false" localSheetId="3" name="_xlnm.Print_Area" vbProcedure="false">'P and L'!$A$1:$G$119</definedName>
    <definedName function="false" hidden="false" localSheetId="5" name="_xlnm.Print_Titles" vbProcedure="false">'PL Details'!$1:$1</definedName>
    <definedName function="false" hidden="false" localSheetId="1" name="_xlnm.Print_Area" vbProcedure="false">Summary!$A$1:$J$44</definedName>
    <definedName function="false" hidden="false" localSheetId="1" name="Z_D1701F51_A6B1_11D5_9BCC_0080C7AAE327__wvu_PrintArea" vbProcedure="false">Summary!$A$1:$H$4</definedName>
    <definedName function="false" hidden="false" localSheetId="1" name="Z_D1701F52_A6B1_11D5_9BCC_0080C7AAE327__wvu_PrintArea" vbProcedure="false">Summary!$A$1:$H$4</definedName>
    <definedName function="false" hidden="false" localSheetId="1" name="Z_D1701F52_A6B1_11D5_9BCC_0080C7AAE327__wvu_Rows" vbProcedure="false">#REF!</definedName>
    <definedName function="false" hidden="false" localSheetId="2" name="Z_D1701F51_A6B1_11D5_9BCC_0080C7AAE327__wvu_PrintArea" vbProcedure="false">'Actual vs Budget'!$A$1:$K$83</definedName>
    <definedName function="false" hidden="false" localSheetId="2" name="Z_D1701F52_A6B1_11D5_9BCC_0080C7AAE327__wvu_PrintArea" vbProcedure="false">'Actual vs Budget'!$A$1:$K$158</definedName>
    <definedName function="false" hidden="false" localSheetId="2" name="Z_D1701F52_A6B1_11D5_9BCC_0080C7AAE327__wvu_Rows" vbProcedure="false">'Actual vs Budget'!$6:$75</definedName>
    <definedName function="false" hidden="false" localSheetId="6" name="Z_D1701F51_A6B1_11D5_9BCC_0080C7AAE327__wvu_PrintArea" vbProcedure="false">'2010-11 Budget'!$A$1:$H$101</definedName>
    <definedName function="false" hidden="false" localSheetId="6" name="Z_D1701F52_A6B1_11D5_9BCC_0080C7AAE327__wvu_PrintArea" vbProcedure="false">'2010-11 Budget'!$A$1:$H$165</definedName>
    <definedName function="false" hidden="false" localSheetId="6" name="Z_D1701F52_A6B1_11D5_9BCC_0080C7AAE327__wvu_Rows" vbProcedure="false">'2010-11 Budget'!$6: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8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dded from Teacher Stipend overage, voted at BoD mtg 10/5/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6</xdr:row>
                <xdr:rowOff>7</xdr:rowOff>
              </xdr:from>
              <xdr:to>
                <xdr:col>3</xdr:col>
                <xdr:colOff>66</xdr:colOff>
                <xdr:row>109</xdr:row>
                <xdr:rowOff>11</xdr:rowOff>
              </xdr:to>
            </anchor>
          </commentPr>
        </mc:Choice>
        <mc:Fallback/>
      </mc:AlternateContent>
    </comment>
    <comment ref="B110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Moved $700 to K asst per 9/16/10 gen mt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8</xdr:row>
                <xdr:rowOff>7</xdr:rowOff>
              </xdr:from>
              <xdr:to>
                <xdr:col>3</xdr:col>
                <xdr:colOff>66</xdr:colOff>
                <xdr:row>111</xdr:row>
                <xdr:rowOff>14</xdr:rowOff>
              </xdr:to>
            </anchor>
          </commentPr>
        </mc:Choice>
        <mc:Fallback/>
      </mc:AlternateContent>
    </comment>
    <comment ref="B111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Moved $700 from U-Wired and added $800 per 9/16/10 gen mt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8</xdr:row>
                <xdr:rowOff>24</xdr:rowOff>
              </xdr:from>
              <xdr:to>
                <xdr:col>3</xdr:col>
                <xdr:colOff>66</xdr:colOff>
                <xdr:row>112</xdr:row>
                <xdr:rowOff>8</xdr:rowOff>
              </xdr:to>
            </anchor>
          </commentPr>
        </mc:Choice>
        <mc:Fallback/>
      </mc:AlternateContent>
    </comment>
    <comment ref="B122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Moved $250 to Music supplies per 10/5/10 BoD mt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9</xdr:row>
                <xdr:rowOff>6</xdr:rowOff>
              </xdr:from>
              <xdr:to>
                <xdr:col>3</xdr:col>
                <xdr:colOff>66</xdr:colOff>
                <xdr:row>123</xdr:row>
                <xdr:rowOff>11</xdr:rowOff>
              </xdr:to>
            </anchor>
          </commentPr>
        </mc:Choice>
        <mc:Fallback/>
      </mc:AlternateContent>
    </comment>
    <comment ref="B124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dded $5/classroom per 10/5/10 BoD mt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1</xdr:row>
                <xdr:rowOff>6</xdr:rowOff>
              </xdr:from>
              <xdr:to>
                <xdr:col>3</xdr:col>
                <xdr:colOff>66</xdr:colOff>
                <xdr:row>125</xdr:row>
                <xdr:rowOff>11</xdr:rowOff>
              </xdr:to>
            </anchor>
          </commentPr>
        </mc:Choice>
        <mc:Fallback/>
      </mc:AlternateContent>
    </comment>
    <comment ref="B156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dded per 7/20/10 BoD mtg for dog tag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3</xdr:row>
                <xdr:rowOff>6</xdr:rowOff>
              </xdr:from>
              <xdr:to>
                <xdr:col>3</xdr:col>
                <xdr:colOff>66</xdr:colOff>
                <xdr:row>157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0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dded from Teacher Stipend overage, voted at BoD mtg 10/5/1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51</xdr:colOff>
                <xdr:row>108</xdr:row>
                <xdr:rowOff>6</xdr:rowOff>
              </xdr:from>
              <xdr:to>
                <xdr:col>8</xdr:col>
                <xdr:colOff>6</xdr:colOff>
                <xdr:row>112</xdr:row>
                <xdr:rowOff>11</xdr:rowOff>
              </xdr:to>
            </anchor>
          </commentPr>
        </mc:Choice>
        <mc:Fallback/>
      </mc:AlternateContent>
    </comment>
    <comment ref="B112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Moved $700 to K asst per 9/16/10 gen mt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51</xdr:colOff>
                <xdr:row>110</xdr:row>
                <xdr:rowOff>6</xdr:rowOff>
              </xdr:from>
              <xdr:to>
                <xdr:col>8</xdr:col>
                <xdr:colOff>6</xdr:colOff>
                <xdr:row>114</xdr:row>
                <xdr:rowOff>14</xdr:rowOff>
              </xdr:to>
            </anchor>
          </commentPr>
        </mc:Choice>
        <mc:Fallback/>
      </mc:AlternateContent>
    </comment>
    <comment ref="B113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Moved $700 from U-Wired and added $800 per 9/16/10 gen mt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51</xdr:colOff>
                <xdr:row>111</xdr:row>
                <xdr:rowOff>6</xdr:rowOff>
              </xdr:from>
              <xdr:to>
                <xdr:col>8</xdr:col>
                <xdr:colOff>6</xdr:colOff>
                <xdr:row>115</xdr:row>
                <xdr:rowOff>6</xdr:rowOff>
              </xdr:to>
            </anchor>
          </commentPr>
        </mc:Choice>
        <mc:Fallback/>
      </mc:AlternateContent>
    </comment>
    <comment ref="B124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Moved $250 to Music supplies per 10/5/10 BoD mt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51</xdr:colOff>
                <xdr:row>122</xdr:row>
                <xdr:rowOff>5</xdr:rowOff>
              </xdr:from>
              <xdr:to>
                <xdr:col>8</xdr:col>
                <xdr:colOff>6</xdr:colOff>
                <xdr:row>126</xdr:row>
                <xdr:rowOff>10</xdr:rowOff>
              </xdr:to>
            </anchor>
          </commentPr>
        </mc:Choice>
        <mc:Fallback/>
      </mc:AlternateContent>
    </comment>
    <comment ref="B126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dded $5/classroom per 10/5/10 BoD mt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51</xdr:colOff>
                <xdr:row>124</xdr:row>
                <xdr:rowOff>5</xdr:rowOff>
              </xdr:from>
              <xdr:to>
                <xdr:col>8</xdr:col>
                <xdr:colOff>6</xdr:colOff>
                <xdr:row>128</xdr:row>
                <xdr:rowOff>10</xdr:rowOff>
              </xdr:to>
            </anchor>
          </commentPr>
        </mc:Choice>
        <mc:Fallback/>
      </mc:AlternateContent>
    </comment>
    <comment ref="B143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dded $500 for overage at 9/16/10 gen mt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51</xdr:colOff>
                <xdr:row>141</xdr:row>
                <xdr:rowOff>5</xdr:rowOff>
              </xdr:from>
              <xdr:to>
                <xdr:col>8</xdr:col>
                <xdr:colOff>6</xdr:colOff>
                <xdr:row>145</xdr:row>
                <xdr:rowOff>10</xdr:rowOff>
              </xdr:to>
            </anchor>
          </commentPr>
        </mc:Choice>
        <mc:Fallback/>
      </mc:AlternateContent>
    </comment>
    <comment ref="B160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dded per 7/20/10 BoD mtg for dog tag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51</xdr:colOff>
                <xdr:row>158</xdr:row>
                <xdr:rowOff>5</xdr:rowOff>
              </xdr:from>
              <xdr:to>
                <xdr:col>8</xdr:col>
                <xdr:colOff>6</xdr:colOff>
                <xdr:row>162</xdr:row>
                <xdr:rowOff>10</xdr:rowOff>
              </xdr:to>
            </anchor>
          </commentPr>
        </mc:Choice>
        <mc:Fallback/>
      </mc:AlternateContent>
    </comment>
    <comment ref="I110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dded from Teacher Stipend overage, voted at BoD mtg 10/5/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108</xdr:row>
                <xdr:rowOff>6</xdr:rowOff>
              </xdr:from>
              <xdr:to>
                <xdr:col>14</xdr:col>
                <xdr:colOff>48</xdr:colOff>
                <xdr:row>112</xdr:row>
                <xdr:rowOff>12</xdr:rowOff>
              </xdr:to>
            </anchor>
          </commentPr>
        </mc:Choice>
        <mc:Fallback/>
      </mc:AlternateContent>
    </comment>
    <comment ref="I112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Moved $700 to K asst per 9/16/10 gen mt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110</xdr:row>
                <xdr:rowOff>6</xdr:rowOff>
              </xdr:from>
              <xdr:to>
                <xdr:col>14</xdr:col>
                <xdr:colOff>48</xdr:colOff>
                <xdr:row>114</xdr:row>
                <xdr:rowOff>14</xdr:rowOff>
              </xdr:to>
            </anchor>
          </commentPr>
        </mc:Choice>
        <mc:Fallback/>
      </mc:AlternateContent>
    </comment>
    <comment ref="I113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Moved $700 from U-Wired and added $800 per 9/16/10 gen mt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111</xdr:row>
                <xdr:rowOff>6</xdr:rowOff>
              </xdr:from>
              <xdr:to>
                <xdr:col>14</xdr:col>
                <xdr:colOff>48</xdr:colOff>
                <xdr:row>115</xdr:row>
                <xdr:rowOff>8</xdr:rowOff>
              </xdr:to>
            </anchor>
          </commentPr>
        </mc:Choice>
        <mc:Fallback/>
      </mc:AlternateContent>
    </comment>
    <comment ref="I124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Moved $250 to Music supplies per 10/5/10 BoD mt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122</xdr:row>
                <xdr:rowOff>5</xdr:rowOff>
              </xdr:from>
              <xdr:to>
                <xdr:col>14</xdr:col>
                <xdr:colOff>48</xdr:colOff>
                <xdr:row>126</xdr:row>
                <xdr:rowOff>12</xdr:rowOff>
              </xdr:to>
            </anchor>
          </commentPr>
        </mc:Choice>
        <mc:Fallback/>
      </mc:AlternateContent>
    </comment>
    <comment ref="I126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dded $5/classroom per 10/5/10 BoD mt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124</xdr:row>
                <xdr:rowOff>5</xdr:rowOff>
              </xdr:from>
              <xdr:to>
                <xdr:col>14</xdr:col>
                <xdr:colOff>48</xdr:colOff>
                <xdr:row>128</xdr:row>
                <xdr:rowOff>12</xdr:rowOff>
              </xdr:to>
            </anchor>
          </commentPr>
        </mc:Choice>
        <mc:Fallback/>
      </mc:AlternateContent>
    </comment>
    <comment ref="I143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dded $500 for overage at 9/16/10 gen mt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141</xdr:row>
                <xdr:rowOff>5</xdr:rowOff>
              </xdr:from>
              <xdr:to>
                <xdr:col>14</xdr:col>
                <xdr:colOff>48</xdr:colOff>
                <xdr:row>145</xdr:row>
                <xdr:rowOff>12</xdr:rowOff>
              </xdr:to>
            </anchor>
          </commentPr>
        </mc:Choice>
        <mc:Fallback/>
      </mc:AlternateContent>
    </comment>
    <comment ref="I160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  <r>
          <rPr>
            <sz val="8"/>
            <color rgb="FF000000"/>
            <rFont val="Tahoma"/>
            <family val="2"/>
          </rPr>
          <t xml:space="preserve">Added per 7/20/10 BoD mtg for dog tag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158</xdr:row>
                <xdr:rowOff>5</xdr:rowOff>
              </xdr:from>
              <xdr:to>
                <xdr:col>14</xdr:col>
                <xdr:colOff>48</xdr:colOff>
                <xdr:row>16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9" uniqueCount="1107">
  <si>
    <t xml:space="preserve">ARBOR HEIGHTS PTSA</t>
  </si>
  <si>
    <t xml:space="preserve">ANNUAL 2010 - 2011 BUDGET PROPOSAL</t>
  </si>
  <si>
    <t xml:space="preserve">Annual 2011 - 2012 Budget</t>
  </si>
  <si>
    <t xml:space="preserve">Project</t>
  </si>
  <si>
    <t xml:space="preserve">Category</t>
  </si>
  <si>
    <t xml:space="preserve">Amount</t>
  </si>
  <si>
    <t xml:space="preserve">Net Income</t>
  </si>
  <si>
    <t xml:space="preserve">Income</t>
  </si>
  <si>
    <t xml:space="preserve">INCOME GENERATION</t>
  </si>
  <si>
    <t xml:space="preserve">FUNDRAISING PROJECTS</t>
  </si>
  <si>
    <t xml:space="preserve">Dinner Auction - Gross Income</t>
  </si>
  <si>
    <t xml:space="preserve">Dinner Auction - Gross Expense</t>
  </si>
  <si>
    <t xml:space="preserve">      Dinner Auction - Net Income</t>
  </si>
  <si>
    <t xml:space="preserve">Bake Sales - Gross Income</t>
  </si>
  <si>
    <t xml:space="preserve">Bake Sales - Gross Expense</t>
  </si>
  <si>
    <t xml:space="preserve">      Bake Sales - Net Income</t>
  </si>
  <si>
    <t xml:space="preserve">Jamba Juice Sales - Gross Income</t>
  </si>
  <si>
    <t xml:space="preserve">Jamba Juice Sales - Gross Expense</t>
  </si>
  <si>
    <t xml:space="preserve">    Jamba Juice Sales - Net Income</t>
  </si>
  <si>
    <t xml:space="preserve">Barnes &amp; Noble Event - Gross Income</t>
  </si>
  <si>
    <t xml:space="preserve">Barnes &amp; Noble Event - Gross Expense</t>
  </si>
  <si>
    <t xml:space="preserve">      Barnes &amp; Noble Event - Net Income</t>
  </si>
  <si>
    <t xml:space="preserve">Direct Drive - Gross Income</t>
  </si>
  <si>
    <t xml:space="preserve">(can incr if big promote)</t>
  </si>
  <si>
    <t xml:space="preserve">Direct Drive - Gross Expense</t>
  </si>
  <si>
    <t xml:space="preserve">      Direct Drive - Net Income</t>
  </si>
  <si>
    <t xml:space="preserve">Entertainment Books - Gross Income</t>
  </si>
  <si>
    <t xml:space="preserve">Entertainment Books - Gross Expense</t>
  </si>
  <si>
    <t xml:space="preserve">      Entertainment Books - Net Income</t>
  </si>
  <si>
    <t xml:space="preserve">Chinook Books - Gross Income</t>
  </si>
  <si>
    <t xml:space="preserve">Chinook Books - Gross Expense</t>
  </si>
  <si>
    <t xml:space="preserve">      Chinook Books - Net Income</t>
  </si>
  <si>
    <t xml:space="preserve">Pre-Sale Plant Sale - Gross Income</t>
  </si>
  <si>
    <t xml:space="preserve">Pre-Sale Plant Sale - Gross Expense</t>
  </si>
  <si>
    <t xml:space="preserve">      Pre-Sales Plant Sale - Net Income</t>
  </si>
  <si>
    <t xml:space="preserve">PTA Membership Dues - Gross Income ($12 ea)</t>
  </si>
  <si>
    <t xml:space="preserve">PTA Seattle Council - Gross Expense ($9 ea combined)</t>
  </si>
  <si>
    <t xml:space="preserve">PTA Washington State Council - Gross Expense</t>
  </si>
  <si>
    <t xml:space="preserve">      Membership - Net Income</t>
  </si>
  <si>
    <t xml:space="preserve">Hawk-a-thon - Gross Income</t>
  </si>
  <si>
    <t xml:space="preserve">Hawk-a-thon - Gross Expense</t>
  </si>
  <si>
    <t xml:space="preserve">Hawk-a-thon - Net Income</t>
  </si>
  <si>
    <t xml:space="preserve">New School Apparel Sales - Gross Income</t>
  </si>
  <si>
    <t xml:space="preserve">New School Apparel Sales - Gross Expense</t>
  </si>
  <si>
    <t xml:space="preserve">      New School Apparel Sales - Net Income</t>
  </si>
  <si>
    <t xml:space="preserve">FUNDRAISING - NET INCOME</t>
  </si>
  <si>
    <t xml:space="preserve">COMMUNITY OUTREACH</t>
  </si>
  <si>
    <t xml:space="preserve">  Bingo Night - Gross Income</t>
  </si>
  <si>
    <t xml:space="preserve">  Bingo Night - Gross Expense</t>
  </si>
  <si>
    <t xml:space="preserve">      Bingo Night - Net Income</t>
  </si>
  <si>
    <t xml:space="preserve">  Carnival - Gross Income</t>
  </si>
  <si>
    <t xml:space="preserve">  Carnival - Gross Expense</t>
  </si>
  <si>
    <t xml:space="preserve">      Carnival - Net Income</t>
  </si>
  <si>
    <t xml:space="preserve">  Community Event - Gross Income</t>
  </si>
  <si>
    <t xml:space="preserve">  Community Event - Gross Expense</t>
  </si>
  <si>
    <t xml:space="preserve">      Community Event - Net Income</t>
  </si>
  <si>
    <t xml:space="preserve">  Popcorn Sales - Gross Income</t>
  </si>
  <si>
    <t xml:space="preserve">  Popcorn Sales - Gross Expense</t>
  </si>
  <si>
    <t xml:space="preserve">      Popcorn Sales - Net Income</t>
  </si>
  <si>
    <t xml:space="preserve">  Spaghetti Dinner/Open House - Gross Income</t>
  </si>
  <si>
    <t xml:space="preserve">  Spaghetti Dinner/Open House - Gross Expense</t>
  </si>
  <si>
    <t xml:space="preserve">      Spaghetti Dinner/Open House - Net Income</t>
  </si>
  <si>
    <t xml:space="preserve">  Young Authors T-Shirts - Gross Income</t>
  </si>
  <si>
    <t xml:space="preserve">  Young Authors T-Shirts - Gross Expense</t>
  </si>
  <si>
    <t xml:space="preserve">      Young Authors - Net Income</t>
  </si>
  <si>
    <t xml:space="preserve">COMMUNITY OUTREACH - NET INCOME</t>
  </si>
  <si>
    <t xml:space="preserve">OTHER INCOME</t>
  </si>
  <si>
    <t xml:space="preserve">Interest Income</t>
  </si>
  <si>
    <t xml:space="preserve">e-scrip</t>
  </si>
  <si>
    <t xml:space="preserve">Box Tops for Education</t>
  </si>
  <si>
    <t xml:space="preserve">Shopping Incentive / Rebate Programs (AMZN)</t>
  </si>
  <si>
    <t xml:space="preserve">Cash Donations / Company Matching Programs</t>
  </si>
  <si>
    <t xml:space="preserve">Grants</t>
  </si>
  <si>
    <t xml:space="preserve">Misc Income</t>
  </si>
  <si>
    <t xml:space="preserve">Reserve from 2010-11 for projects (from summary page)</t>
  </si>
  <si>
    <t xml:space="preserve">OTHER INCOME - NET</t>
  </si>
  <si>
    <t xml:space="preserve">TOTAL INCOME GENERATION</t>
  </si>
  <si>
    <t xml:space="preserve">INCOME USAGE</t>
  </si>
  <si>
    <t xml:space="preserve">PTA SPONSORED PROGRAMS/PROJECTS</t>
  </si>
  <si>
    <t xml:space="preserve">AV Cart/Projector System (BECU Grant)</t>
  </si>
  <si>
    <t xml:space="preserve">Camp - 5th Grade (incl $2000 from last year)</t>
  </si>
  <si>
    <t xml:space="preserve">Computer Equipment / Software</t>
  </si>
  <si>
    <t xml:space="preserve">  (Add'l $300 bgt from 2010-11 projects #3-wireless routers)</t>
  </si>
  <si>
    <t xml:space="preserve">Dads -n- Donuts</t>
  </si>
  <si>
    <t xml:space="preserve">Grounds - Mulch / Plants</t>
  </si>
  <si>
    <t xml:space="preserve">Earthquake Kits / Emergency Preparedness</t>
  </si>
  <si>
    <t xml:space="preserve">Earthday Grocery Bag Contest</t>
  </si>
  <si>
    <t xml:space="preserve">General School Supplies</t>
  </si>
  <si>
    <r>
      <rPr>
        <sz val="10"/>
        <rFont val="Arial"/>
        <family val="2"/>
      </rPr>
      <t xml:space="preserve">Instrumental Music Program Supplies</t>
    </r>
    <r>
      <rPr>
        <sz val="8"/>
        <rFont val="Arial"/>
        <family val="2"/>
      </rPr>
      <t xml:space="preserve"> (add $109 from bake sale)</t>
    </r>
  </si>
  <si>
    <t xml:space="preserve">Instrumental Music Program - 1/4 Day Funding (incl $5000 from last year)</t>
  </si>
  <si>
    <t xml:space="preserve">U-Wired Program</t>
  </si>
  <si>
    <r>
      <rPr>
        <sz val="10"/>
        <rFont val="Arial"/>
        <family val="2"/>
      </rPr>
      <t xml:space="preserve">Kindergarden Assistant Stipend</t>
    </r>
    <r>
      <rPr>
        <sz val="8"/>
        <rFont val="Arial"/>
        <family val="2"/>
      </rPr>
      <t xml:space="preserve">(2@15 hrs/wk $3.75/hr@36 wks)</t>
    </r>
  </si>
  <si>
    <t xml:space="preserve">3@15hrs@36wks@11.25=$18,225 (@$3.75=$6,075) $3,464x3 assts</t>
  </si>
  <si>
    <t xml:space="preserve">Kindergarten Orientation and Welcome</t>
  </si>
  <si>
    <t xml:space="preserve">Playground Equipment</t>
  </si>
  <si>
    <t xml:space="preserve">Scholarships - Various</t>
  </si>
  <si>
    <t xml:space="preserve">School Assembly</t>
  </si>
  <si>
    <t xml:space="preserve">Yearbooks</t>
  </si>
  <si>
    <t xml:space="preserve">Welcome BBQ by PTSA</t>
  </si>
  <si>
    <t xml:space="preserve">TOTAL PTA SPONSORED PROGRAMS/PROJECTS</t>
  </si>
  <si>
    <t xml:space="preserve">STUDENT &amp; TEACHER PROGRAMS/SERVICES</t>
  </si>
  <si>
    <t xml:space="preserve">Teacher Requests ($250 per FT teacher)</t>
  </si>
  <si>
    <t xml:space="preserve">2010-11 Project #1 RTP for $3,350, add'l FT teacher</t>
  </si>
  <si>
    <t xml:space="preserve">Time for Kids ($5 per student) (Current Event Mags)</t>
  </si>
  <si>
    <t xml:space="preserve">Library </t>
  </si>
  <si>
    <t xml:space="preserve">  Library - New Books</t>
  </si>
  <si>
    <t xml:space="preserve">  Library - Reading Incentive</t>
  </si>
  <si>
    <t xml:space="preserve">  Library - Global Reading</t>
  </si>
  <si>
    <r>
      <rPr>
        <sz val="10"/>
        <rFont val="Arial"/>
        <family val="2"/>
      </rPr>
      <t xml:space="preserve">Academic Enrichment </t>
    </r>
    <r>
      <rPr>
        <sz val="8"/>
        <rFont val="Arial"/>
        <family val="2"/>
      </rPr>
      <t xml:space="preserve">(Science Van / Historical Speaker)</t>
    </r>
  </si>
  <si>
    <r>
      <rPr>
        <sz val="10"/>
        <rFont val="Arial"/>
        <family val="2"/>
      </rPr>
      <t xml:space="preserve">Arts Enrichment </t>
    </r>
    <r>
      <rPr>
        <sz val="8"/>
        <rFont val="Arial"/>
        <family val="2"/>
      </rPr>
      <t xml:space="preserve">(Artist Residency - TBD)</t>
    </r>
  </si>
  <si>
    <t xml:space="preserve">   (incl 2009-10 Arts Enrichment for $3,000</t>
  </si>
  <si>
    <r>
      <rPr>
        <sz val="10"/>
        <rFont val="Arial"/>
        <family val="2"/>
      </rPr>
      <t xml:space="preserve">2009-10 Project #3 Art Supplies </t>
    </r>
    <r>
      <rPr>
        <sz val="9"/>
        <rFont val="Arial"/>
        <family val="2"/>
      </rPr>
      <t xml:space="preserve">(ART MURALbalance)</t>
    </r>
  </si>
  <si>
    <r>
      <rPr>
        <sz val="10"/>
        <rFont val="Arial"/>
        <family val="2"/>
      </rPr>
      <t xml:space="preserve">Field Trips </t>
    </r>
    <r>
      <rPr>
        <sz val="8"/>
        <rFont val="Arial"/>
        <family val="2"/>
      </rPr>
      <t xml:space="preserve">(1/2 Bus per Classroom)</t>
    </r>
  </si>
  <si>
    <t xml:space="preserve">Young Authors Conference/Literacy Night (add'l $280 apvd)</t>
  </si>
  <si>
    <t xml:space="preserve">Night of Transition (Birds &amp; Bees)</t>
  </si>
  <si>
    <t xml:space="preserve">Teacher Appreciation ($500+$20/mo) +$200 for leaving gifts</t>
  </si>
  <si>
    <t xml:space="preserve">Safety Patrol</t>
  </si>
  <si>
    <t xml:space="preserve">4th &amp; 5th grade Global Reading Challenge books (44 bks)</t>
  </si>
  <si>
    <t xml:space="preserve">make reg exp</t>
  </si>
  <si>
    <t xml:space="preserve">2010-11 Project:  Robotics Club (prepaid $406.49)</t>
  </si>
  <si>
    <t xml:space="preserve">Study Island K-5th</t>
  </si>
  <si>
    <t xml:space="preserve">voted in on 5/18</t>
  </si>
  <si>
    <t xml:space="preserve">TOTAL STUDENT &amp; TEACHER PROGRAMS/SERVICES</t>
  </si>
  <si>
    <t xml:space="preserve">ADMINISTRATION</t>
  </si>
  <si>
    <t xml:space="preserve">Printing, Postage, &amp; Supplies</t>
  </si>
  <si>
    <t xml:space="preserve">Insurance</t>
  </si>
  <si>
    <t xml:space="preserve">Bank Service Charges</t>
  </si>
  <si>
    <t xml:space="preserve">CC MONTHLY</t>
  </si>
  <si>
    <t xml:space="preserve">NSF Checks</t>
  </si>
  <si>
    <t xml:space="preserve">City of Seattle Business License</t>
  </si>
  <si>
    <t xml:space="preserve">Annual Corporation Report</t>
  </si>
  <si>
    <t xml:space="preserve">Charitable Solicitation Registration</t>
  </si>
  <si>
    <t xml:space="preserve">TOTAL ADMINISTRATION</t>
  </si>
  <si>
    <t xml:space="preserve">OTHER EXPENSE</t>
  </si>
  <si>
    <t xml:space="preserve">Leadership Education - Legislative</t>
  </si>
  <si>
    <t xml:space="preserve">Leadership Education - Workshops</t>
  </si>
  <si>
    <t xml:space="preserve">Membership Incentives</t>
  </si>
  <si>
    <t xml:space="preserve">PTSA Meetings - Childcare</t>
  </si>
  <si>
    <t xml:space="preserve">PTSA Meetings - Refreshments</t>
  </si>
  <si>
    <t xml:space="preserve">Volunteer Recognition - Special Appreciation Awards</t>
  </si>
  <si>
    <t xml:space="preserve">Volunteer Recognition - Golden Acorn Award</t>
  </si>
  <si>
    <t xml:space="preserve">TOTAL OTHER EXPENSE</t>
  </si>
  <si>
    <t xml:space="preserve">TOTAL INCOME USAGE</t>
  </si>
  <si>
    <t xml:space="preserve">ANNUAL BUDGET RESERVE / (SHORTFALL)</t>
  </si>
  <si>
    <t xml:space="preserve">ANNUAL 2010 - 2011 Summary</t>
  </si>
  <si>
    <t xml:space="preserve">As of June 30, 2011</t>
  </si>
  <si>
    <t xml:space="preserve">FUNDING GENERATION</t>
  </si>
  <si>
    <t xml:space="preserve">Annual 2010-2011 Actual</t>
  </si>
  <si>
    <t xml:space="preserve">Annual 2010-2011 Budget</t>
  </si>
  <si>
    <t xml:space="preserve">Variances</t>
  </si>
  <si>
    <t xml:space="preserve">Beginning of Year - Checking Balances</t>
  </si>
  <si>
    <t xml:space="preserve">Beginning of Year - Savings</t>
  </si>
  <si>
    <t xml:space="preserve">Funds carried over from 2009-2010</t>
  </si>
  <si>
    <t xml:space="preserve">Fundraising Projects</t>
  </si>
  <si>
    <t xml:space="preserve">Community Outreach</t>
  </si>
  <si>
    <r>
      <rPr>
        <sz val="9"/>
        <rFont val="Arial"/>
        <family val="2"/>
      </rPr>
      <t xml:space="preserve">Other Income </t>
    </r>
    <r>
      <rPr>
        <sz val="8"/>
        <rFont val="Arial"/>
        <family val="2"/>
      </rPr>
      <t xml:space="preserve">(From 2009-10: $5,995.56 projects+$576.26 Barnicle Fund)</t>
    </r>
  </si>
  <si>
    <t xml:space="preserve">TOTAL AVAILABLE FUNDING</t>
  </si>
  <si>
    <t xml:space="preserve">FUNDING USAGE</t>
  </si>
  <si>
    <t xml:space="preserve">PTA Sponsored Programs / Projects</t>
  </si>
  <si>
    <t xml:space="preserve">Student &amp; Teacher Programs / Services</t>
  </si>
  <si>
    <t xml:space="preserve">Administration</t>
  </si>
  <si>
    <t xml:space="preserve">Other Usage</t>
  </si>
  <si>
    <t xml:space="preserve">TOTAL FUNDING USAGE</t>
  </si>
  <si>
    <t xml:space="preserve">Year to Date Income (Loss)</t>
  </si>
  <si>
    <t xml:space="preserve">Ending Cash Balance</t>
  </si>
  <si>
    <t xml:space="preserve">Projects to be funded AFTER current budget is covered:</t>
  </si>
  <si>
    <t xml:space="preserve">Roll Over to Next Year</t>
  </si>
  <si>
    <t xml:space="preserve">2010-11</t>
  </si>
  <si>
    <t xml:space="preserve">Checking Balances</t>
  </si>
  <si>
    <t xml:space="preserve">Status</t>
  </si>
  <si>
    <t xml:space="preserve">(Votes)</t>
  </si>
  <si>
    <t xml:space="preserve">Cost</t>
  </si>
  <si>
    <t xml:space="preserve">Savings Balances</t>
  </si>
  <si>
    <t xml:space="preserve">Done</t>
  </si>
  <si>
    <r>
      <rPr>
        <sz val="10"/>
        <rFont val="Arial"/>
        <family val="2"/>
      </rPr>
      <t xml:space="preserve">1. Increase Teacher Stipends (67) </t>
    </r>
    <r>
      <rPr>
        <b val="true"/>
        <sz val="10"/>
        <rFont val="Arial"/>
        <family val="2"/>
      </rPr>
      <t xml:space="preserve">$3,350!</t>
    </r>
  </si>
  <si>
    <t xml:space="preserve">Cash Balance</t>
  </si>
  <si>
    <t xml:space="preserve">2. Safer Gym (57)</t>
  </si>
  <si>
    <t xml:space="preserve">Variance</t>
  </si>
  <si>
    <t xml:space="preserve">3. Wireless Access @ School (50)</t>
  </si>
  <si>
    <t xml:space="preserve">Projected Remaining Fund Generation</t>
  </si>
  <si>
    <t xml:space="preserve">Bgt 2011-12</t>
  </si>
  <si>
    <t xml:space="preserve">4. Robotics Club (45)</t>
  </si>
  <si>
    <t xml:space="preserve">-&gt;</t>
  </si>
  <si>
    <t xml:space="preserve">Projected Remaining Fund Usage</t>
  </si>
  <si>
    <t xml:space="preserve">5. Global Reading Challenge Books (44)</t>
  </si>
  <si>
    <t xml:space="preserve">Estimated End of Year Cash</t>
  </si>
  <si>
    <t xml:space="preserve">6. Murals for Indoor Play Court (40)</t>
  </si>
  <si>
    <t xml:space="preserve">Donated?</t>
  </si>
  <si>
    <t xml:space="preserve">7. Music Room Carpet (37)</t>
  </si>
  <si>
    <t xml:space="preserve">8. Painting Hallways (36)</t>
  </si>
  <si>
    <t xml:space="preserve">Review next yr</t>
  </si>
  <si>
    <t xml:space="preserve">9. Visiting Musicians (29)</t>
  </si>
  <si>
    <t xml:space="preserve">TOTALS</t>
  </si>
  <si>
    <t xml:space="preserve">2010-11 Budgeted Expenses to Roll Over:</t>
  </si>
  <si>
    <t xml:space="preserve">5th Grade Camp</t>
  </si>
  <si>
    <t xml:space="preserve">Artist in Residence</t>
  </si>
  <si>
    <t xml:space="preserve">Art Supplies balance</t>
  </si>
  <si>
    <t xml:space="preserve">Teacher Stipend (extra from raise the paddle)</t>
  </si>
  <si>
    <t xml:space="preserve">Instrumental Music (1/4 day funding, second half of yr not billed)</t>
  </si>
  <si>
    <t xml:space="preserve">Total Roll Over Funds</t>
  </si>
  <si>
    <t xml:space="preserve">Annual 2010 - 2011 Actual</t>
  </si>
  <si>
    <t xml:space="preserve">Annual 2010 - 2011 Budget</t>
  </si>
  <si>
    <t xml:space="preserve">Budget</t>
  </si>
  <si>
    <t xml:space="preserve">=</t>
  </si>
  <si>
    <t xml:space="preserve">Grants (BECU)</t>
  </si>
  <si>
    <t xml:space="preserve">Misc Income (B&amp;N Giftwrap)</t>
  </si>
  <si>
    <t xml:space="preserve">Misc Income (Concert Bake sale to go to Music Supplies)</t>
  </si>
  <si>
    <t xml:space="preserve">Restricted Donation (Lynn Barnicle Dedication)</t>
  </si>
  <si>
    <t xml:space="preserve">Camp - 5th Grade</t>
  </si>
  <si>
    <t xml:space="preserve">Instrumental Music Program - 1/4 Day Funding</t>
  </si>
  <si>
    <t xml:space="preserve">2010-11 Project #1 RTP for $3,350, add'l $150 per FT teacher</t>
  </si>
  <si>
    <t xml:space="preserve">2009-10 Project #3 Art Supplies (ART MURAL)</t>
  </si>
  <si>
    <t xml:space="preserve">2009-10 Project #4: Paint for Play Area + bball court $96.56</t>
  </si>
  <si>
    <t xml:space="preserve">Play Area Paint $900 grant for add'l $900 towards paint</t>
  </si>
  <si>
    <t xml:space="preserve">Cash Carried Forward</t>
  </si>
  <si>
    <t xml:space="preserve">Net Income from P&amp;L</t>
  </si>
  <si>
    <t xml:space="preserve">Jul '10 - Jun 11</t>
  </si>
  <si>
    <t xml:space="preserve">Ordinary Income/Expense</t>
  </si>
  <si>
    <t xml:space="preserve">Community  outreach</t>
  </si>
  <si>
    <t xml:space="preserve">Bingo Night</t>
  </si>
  <si>
    <t xml:space="preserve">Carnival</t>
  </si>
  <si>
    <t xml:space="preserve">Popcorn Sales</t>
  </si>
  <si>
    <t xml:space="preserve">Total Community  outreach</t>
  </si>
  <si>
    <t xml:space="preserve">Direct Donations Drive</t>
  </si>
  <si>
    <t xml:space="preserve">Fundraising projects</t>
  </si>
  <si>
    <t xml:space="preserve">Amazon Scrip</t>
  </si>
  <si>
    <t xml:space="preserve">Auction  Income</t>
  </si>
  <si>
    <t xml:space="preserve">Auction donation</t>
  </si>
  <si>
    <t xml:space="preserve">Sales</t>
  </si>
  <si>
    <t xml:space="preserve">Teacher Ticket Donation</t>
  </si>
  <si>
    <t xml:space="preserve">Tickets</t>
  </si>
  <si>
    <t xml:space="preserve">Total Auction  Income</t>
  </si>
  <si>
    <t xml:space="preserve">Bake Sales</t>
  </si>
  <si>
    <t xml:space="preserve">Barnes &amp; Noble</t>
  </si>
  <si>
    <t xml:space="preserve">Chinook Book Income</t>
  </si>
  <si>
    <t xml:space="preserve">Entertainment books</t>
  </si>
  <si>
    <t xml:space="preserve">Giftwrap</t>
  </si>
  <si>
    <t xml:space="preserve">Hawk-a-thon</t>
  </si>
  <si>
    <t xml:space="preserve">Jamba Juice</t>
  </si>
  <si>
    <t xml:space="preserve">Plant Sale</t>
  </si>
  <si>
    <t xml:space="preserve">Scrip</t>
  </si>
  <si>
    <t xml:space="preserve">Spagetti Dinner</t>
  </si>
  <si>
    <t xml:space="preserve">Total Fundraising projects</t>
  </si>
  <si>
    <t xml:space="preserve">Grants and donations</t>
  </si>
  <si>
    <t xml:space="preserve">Cash donations</t>
  </si>
  <si>
    <t xml:space="preserve">Grants and donations - Other</t>
  </si>
  <si>
    <t xml:space="preserve">Total Grants and donations</t>
  </si>
  <si>
    <t xml:space="preserve">Membership Dues</t>
  </si>
  <si>
    <t xml:space="preserve">Miscellaneous Income</t>
  </si>
  <si>
    <t xml:space="preserve">Reimbursed Expenses</t>
  </si>
  <si>
    <t xml:space="preserve">Student programs &amp; services</t>
  </si>
  <si>
    <t xml:space="preserve">Box Tops For Education</t>
  </si>
  <si>
    <t xml:space="preserve">Young Authors T-shirts</t>
  </si>
  <si>
    <t xml:space="preserve">Total Student programs &amp; services</t>
  </si>
  <si>
    <t xml:space="preserve">Total Income</t>
  </si>
  <si>
    <t xml:space="preserve">Expense</t>
  </si>
  <si>
    <t xml:space="preserve">Annual corporation report</t>
  </si>
  <si>
    <t xml:space="preserve">City Business Tax</t>
  </si>
  <si>
    <t xml:space="preserve">Printing, postage &amp; supplies</t>
  </si>
  <si>
    <t xml:space="preserve">Total Administration</t>
  </si>
  <si>
    <t xml:space="preserve">Community outreach</t>
  </si>
  <si>
    <t xml:space="preserve">Popcorn Expense</t>
  </si>
  <si>
    <t xml:space="preserve">Total Community outreach</t>
  </si>
  <si>
    <t xml:space="preserve">Fundraising expenses</t>
  </si>
  <si>
    <t xml:space="preserve">Auction Expenses</t>
  </si>
  <si>
    <t xml:space="preserve">Auction Supplies</t>
  </si>
  <si>
    <t xml:space="preserve">Catering</t>
  </si>
  <si>
    <t xml:space="preserve">Auction Expenses - Other</t>
  </si>
  <si>
    <t xml:space="preserve">Total Auction Expenses</t>
  </si>
  <si>
    <t xml:space="preserve">Chinook Book Expense</t>
  </si>
  <si>
    <t xml:space="preserve">Entertainment Books</t>
  </si>
  <si>
    <t xml:space="preserve">Hawk-a-thon expenses</t>
  </si>
  <si>
    <t xml:space="preserve">Jamba Juice Expense</t>
  </si>
  <si>
    <t xml:space="preserve">Spagetti Dinner Expense</t>
  </si>
  <si>
    <t xml:space="preserve">Total Fundraising expenses</t>
  </si>
  <si>
    <t xml:space="preserve">NSF Check</t>
  </si>
  <si>
    <t xml:space="preserve">PTA sponsered programs &amp; Projec</t>
  </si>
  <si>
    <t xml:space="preserve">AV Cart/Projector system</t>
  </si>
  <si>
    <t xml:space="preserve">Computer Equipment</t>
  </si>
  <si>
    <t xml:space="preserve">Global Reading Challenge</t>
  </si>
  <si>
    <t xml:space="preserve">Gym Equipment</t>
  </si>
  <si>
    <t xml:space="preserve">Instrumental Music Program</t>
  </si>
  <si>
    <t xml:space="preserve">Kindergarden Tutor Stipend</t>
  </si>
  <si>
    <t xml:space="preserve">Play Court Mural</t>
  </si>
  <si>
    <t xml:space="preserve">Robotics Club</t>
  </si>
  <si>
    <t xml:space="preserve">Time for Kids Subscription</t>
  </si>
  <si>
    <t xml:space="preserve">U-Wired Stipend</t>
  </si>
  <si>
    <t xml:space="preserve">Welcome BBQ</t>
  </si>
  <si>
    <t xml:space="preserve">Total PTA sponsered programs &amp; Projec</t>
  </si>
  <si>
    <t xml:space="preserve">PTSA meetings expense</t>
  </si>
  <si>
    <t xml:space="preserve">Childcare expense</t>
  </si>
  <si>
    <t xml:space="preserve">Refreshments</t>
  </si>
  <si>
    <t xml:space="preserve">Total PTSA meetings expense</t>
  </si>
  <si>
    <t xml:space="preserve">PTSA membership service fees</t>
  </si>
  <si>
    <t xml:space="preserve">WA State PTA</t>
  </si>
  <si>
    <t xml:space="preserve">WA State PTA - Other</t>
  </si>
  <si>
    <t xml:space="preserve">Total WA State PTA</t>
  </si>
  <si>
    <t xml:space="preserve">Total PTSA membership service fees</t>
  </si>
  <si>
    <t xml:space="preserve">Student &amp; teacher pgms &amp;svcs</t>
  </si>
  <si>
    <t xml:space="preserve">Academic enrichment</t>
  </si>
  <si>
    <t xml:space="preserve">Arts Enrichment</t>
  </si>
  <si>
    <t xml:space="preserve">Dads'n'Donuts</t>
  </si>
  <si>
    <t xml:space="preserve">Field trips</t>
  </si>
  <si>
    <t xml:space="preserve">kindergarten Orientation</t>
  </si>
  <si>
    <t xml:space="preserve">Library books</t>
  </si>
  <si>
    <t xml:space="preserve">Music Grant- Instruments/suppli</t>
  </si>
  <si>
    <t xml:space="preserve">Reading incentive</t>
  </si>
  <si>
    <t xml:space="preserve">Safety patrol</t>
  </si>
  <si>
    <t xml:space="preserve">Teacher appreciation</t>
  </si>
  <si>
    <t xml:space="preserve">Teacher requests</t>
  </si>
  <si>
    <t xml:space="preserve">Yearbook</t>
  </si>
  <si>
    <t xml:space="preserve">Young Authors Conference</t>
  </si>
  <si>
    <t xml:space="preserve">Young Authors T-shirts expense</t>
  </si>
  <si>
    <t xml:space="preserve">Total Student &amp; teacher pgms &amp;svcs</t>
  </si>
  <si>
    <t xml:space="preserve">Volunteer recognition</t>
  </si>
  <si>
    <t xml:space="preserve">Golden Acorn Award</t>
  </si>
  <si>
    <t xml:space="preserve">Total Volunteer recognition</t>
  </si>
  <si>
    <t xml:space="preserve">Total Expense</t>
  </si>
  <si>
    <t xml:space="preserve">Net Ordinary Income</t>
  </si>
  <si>
    <t xml:space="preserve">Jun 30, 11</t>
  </si>
  <si>
    <t xml:space="preserve">ASSETS</t>
  </si>
  <si>
    <t xml:space="preserve">Current Assets</t>
  </si>
  <si>
    <t xml:space="preserve">Checking/Savings</t>
  </si>
  <si>
    <t xml:space="preserve">Chase-Checking</t>
  </si>
  <si>
    <t xml:space="preserve">Chase-Savings</t>
  </si>
  <si>
    <t xml:space="preserve">Total Checking/Savings</t>
  </si>
  <si>
    <t xml:space="preserve">Total Current Assets</t>
  </si>
  <si>
    <t xml:space="preserve">TOTAL ASSETS</t>
  </si>
  <si>
    <t xml:space="preserve">LIABILITIES &amp; EQUITY</t>
  </si>
  <si>
    <t xml:space="preserve">Equity</t>
  </si>
  <si>
    <t xml:space="preserve">Opening Bal Equity</t>
  </si>
  <si>
    <t xml:space="preserve">Retained Earnings</t>
  </si>
  <si>
    <t xml:space="preserve">Total Equity</t>
  </si>
  <si>
    <t xml:space="preserve">TOTAL LIABILITIES &amp; EQUITY</t>
  </si>
  <si>
    <t xml:space="preserve">Type</t>
  </si>
  <si>
    <t xml:space="preserve">Date</t>
  </si>
  <si>
    <t xml:space="preserve">Num</t>
  </si>
  <si>
    <t xml:space="preserve">Name</t>
  </si>
  <si>
    <t xml:space="preserve">Memo</t>
  </si>
  <si>
    <t xml:space="preserve">Balance</t>
  </si>
  <si>
    <t xml:space="preserve">Deposit</t>
  </si>
  <si>
    <t xml:space="preserve">Bingo night sales</t>
  </si>
  <si>
    <t xml:space="preserve">Total Bingo Night</t>
  </si>
  <si>
    <t xml:space="preserve">wristband purchases</t>
  </si>
  <si>
    <t xml:space="preserve">Presale wristbands</t>
  </si>
  <si>
    <t xml:space="preserve">Check</t>
  </si>
  <si>
    <t xml:space="preserve">cash</t>
  </si>
  <si>
    <t xml:space="preserve">Cash</t>
  </si>
  <si>
    <t xml:space="preserve">cash boxes</t>
  </si>
  <si>
    <t xml:space="preserve">1150</t>
  </si>
  <si>
    <t xml:space="preserve">Katherine Machel</t>
  </si>
  <si>
    <t xml:space="preserve">Prepaid wristband cash sales</t>
  </si>
  <si>
    <t xml:space="preserve">Carnival Sales - day off cc charges</t>
  </si>
  <si>
    <t xml:space="preserve">Day of sales (food concessions and ticket sales)</t>
  </si>
  <si>
    <t xml:space="preserve">Total Carnival</t>
  </si>
  <si>
    <t xml:space="preserve">popcorn purchases</t>
  </si>
  <si>
    <t xml:space="preserve">1013</t>
  </si>
  <si>
    <t xml:space="preserve">Stephanie Peterson</t>
  </si>
  <si>
    <t xml:space="preserve">refund</t>
  </si>
  <si>
    <t xml:space="preserve">cash $234 / cks $166</t>
  </si>
  <si>
    <t xml:space="preserve">1084</t>
  </si>
  <si>
    <t xml:space="preserve">Amy Christensen</t>
  </si>
  <si>
    <t xml:space="preserve">popcorn refund</t>
  </si>
  <si>
    <t xml:space="preserve">cashbox</t>
  </si>
  <si>
    <t xml:space="preserve">cash used for popcorn supplies</t>
  </si>
  <si>
    <t xml:space="preserve">popcorns sales</t>
  </si>
  <si>
    <t xml:space="preserve">Total Popcorn Sales</t>
  </si>
  <si>
    <t xml:space="preserve">1047</t>
  </si>
  <si>
    <t xml:space="preserve">Amy Peil</t>
  </si>
  <si>
    <t xml:space="preserve">donate exp reimb to d. drive 3/2011</t>
  </si>
  <si>
    <t xml:space="preserve">2 donations</t>
  </si>
  <si>
    <t xml:space="preserve">Heather Woodruff (April-June donations)</t>
  </si>
  <si>
    <t xml:space="preserve">EFT</t>
  </si>
  <si>
    <t xml:space="preserve">Fast Transact</t>
  </si>
  <si>
    <t xml:space="preserve">cc charges</t>
  </si>
  <si>
    <t xml:space="preserve">Total Direct Donations Drive</t>
  </si>
  <si>
    <t xml:space="preserve">Amzn Scrip</t>
  </si>
  <si>
    <t xml:space="preserve">Amazon sales</t>
  </si>
  <si>
    <t xml:space="preserve">May scrip</t>
  </si>
  <si>
    <t xml:space="preserve">Total Amazon Scrip</t>
  </si>
  <si>
    <t xml:space="preserve">Glatzmeyer</t>
  </si>
  <si>
    <t xml:space="preserve">Stone donation</t>
  </si>
  <si>
    <t xml:space="preserve">Post Auction donations</t>
  </si>
  <si>
    <t xml:space="preserve">Total Auction donation</t>
  </si>
  <si>
    <t xml:space="preserve">planes</t>
  </si>
  <si>
    <t xml:space="preserve">Raffle</t>
  </si>
  <si>
    <t xml:space="preserve">Auction Pictures (post auction)</t>
  </si>
  <si>
    <t xml:space="preserve">cash &amp; cks from auction night</t>
  </si>
  <si>
    <t xml:space="preserve">credit card sales</t>
  </si>
  <si>
    <t xml:space="preserve">Fullerton</t>
  </si>
  <si>
    <t xml:space="preserve">credit card charges</t>
  </si>
  <si>
    <t xml:space="preserve">checks for auction sales</t>
  </si>
  <si>
    <t xml:space="preserve">Post Auction Photo sales</t>
  </si>
  <si>
    <t xml:space="preserve">Kirstin Moe</t>
  </si>
  <si>
    <t xml:space="preserve">Total Sales</t>
  </si>
  <si>
    <t xml:space="preserve">3 donations</t>
  </si>
  <si>
    <t xml:space="preserve">Total Teacher Ticket Donation</t>
  </si>
  <si>
    <t xml:space="preserve">Brent Olson - auto pmt</t>
  </si>
  <si>
    <t xml:space="preserve">Jeff Davis</t>
  </si>
  <si>
    <t xml:space="preserve">19 tickets (cr card) - early bird price</t>
  </si>
  <si>
    <t xml:space="preserve">credit card charges prior</t>
  </si>
  <si>
    <t xml:space="preserve">Total Tickets</t>
  </si>
  <si>
    <t xml:space="preserve">cash box (open house)</t>
  </si>
  <si>
    <t xml:space="preserve">Open House</t>
  </si>
  <si>
    <t xml:space="preserve">Chase</t>
  </si>
  <si>
    <t xml:space="preserve">cash box</t>
  </si>
  <si>
    <t xml:space="preserve">math night bake sale</t>
  </si>
  <si>
    <t xml:space="preserve">Wdraw</t>
  </si>
  <si>
    <t xml:space="preserve">cashbox-winter concert</t>
  </si>
  <si>
    <t xml:space="preserve">Winter concert</t>
  </si>
  <si>
    <t xml:space="preserve">Literacy night bake sale</t>
  </si>
  <si>
    <t xml:space="preserve">Bingo Night bake sale</t>
  </si>
  <si>
    <t xml:space="preserve">w/d</t>
  </si>
  <si>
    <t xml:space="preserve">bake sale cash box (YAuthors)</t>
  </si>
  <si>
    <t xml:space="preserve">cash box-spring concert</t>
  </si>
  <si>
    <t xml:space="preserve">spring concert bake sale (incl $90 cash box)</t>
  </si>
  <si>
    <t xml:space="preserve">Total Bake Sales</t>
  </si>
  <si>
    <t xml:space="preserve">December Event sales</t>
  </si>
  <si>
    <t xml:space="preserve">Total Barnes &amp; Noble</t>
  </si>
  <si>
    <t xml:space="preserve">Brent Olson (wilkie's class)</t>
  </si>
  <si>
    <t xml:space="preserve">sales</t>
  </si>
  <si>
    <t xml:space="preserve">bank</t>
  </si>
  <si>
    <t xml:space="preserve">Lipton ck#1052 for $20 retnd + $10 fees</t>
  </si>
  <si>
    <t xml:space="preserve">4 books sold post</t>
  </si>
  <si>
    <t xml:space="preserve">Lipton ck reissued for dep + $10 fee</t>
  </si>
  <si>
    <t xml:space="preserve">Szcses - 1 book</t>
  </si>
  <si>
    <t xml:space="preserve">Total Chinook Book Income</t>
  </si>
  <si>
    <t xml:space="preserve">SALES</t>
  </si>
  <si>
    <t xml:space="preserve">9553</t>
  </si>
  <si>
    <t xml:space="preserve">Teppner</t>
  </si>
  <si>
    <t xml:space="preserve">post sales</t>
  </si>
  <si>
    <t xml:space="preserve">Total Entertainment books</t>
  </si>
  <si>
    <t xml:space="preserve">B&amp;N giftwrap donations</t>
  </si>
  <si>
    <t xml:space="preserve">Robert Patton Jr.</t>
  </si>
  <si>
    <t xml:space="preserve">Donation (matched what was earned &amp; will be matched at Boeing)</t>
  </si>
  <si>
    <t xml:space="preserve">Total Giftwrap</t>
  </si>
  <si>
    <t xml:space="preserve">hawkathon deposit</t>
  </si>
  <si>
    <t xml:space="preserve">Total Hawk-a-thon</t>
  </si>
  <si>
    <t xml:space="preserve">PTSA BBQ night</t>
  </si>
  <si>
    <t xml:space="preserve">Open House sales</t>
  </si>
  <si>
    <t xml:space="preserve">Bingo Night sales</t>
  </si>
  <si>
    <t xml:space="preserve">Carnival sales of Jamba Juice (200 sold)</t>
  </si>
  <si>
    <t xml:space="preserve">Total Jamba Juice</t>
  </si>
  <si>
    <t xml:space="preserve">plant sales - checks</t>
  </si>
  <si>
    <t xml:space="preserve">plant sales - credit card sales</t>
  </si>
  <si>
    <t xml:space="preserve">Barker/Garcia</t>
  </si>
  <si>
    <t xml:space="preserve">Total Plant Sale</t>
  </si>
  <si>
    <t xml:space="preserve">Monthly Scrip</t>
  </si>
  <si>
    <t xml:space="preserve">Jun10 Escrip</t>
  </si>
  <si>
    <t xml:space="preserve">Jul10 Escrip</t>
  </si>
  <si>
    <t xml:space="preserve">Monthly Scrip-Aug10</t>
  </si>
  <si>
    <t xml:space="preserve">Monthly Scrip-Dec10</t>
  </si>
  <si>
    <t xml:space="preserve">add'l</t>
  </si>
  <si>
    <t xml:space="preserve">Total Scrip</t>
  </si>
  <si>
    <t xml:space="preserve">Night of Income</t>
  </si>
  <si>
    <t xml:space="preserve">ticket</t>
  </si>
  <si>
    <t xml:space="preserve">Total Spagetti Dinner</t>
  </si>
  <si>
    <t xml:space="preserve">UntWay-Abbott Lab</t>
  </si>
  <si>
    <t xml:space="preserve">Boeing (delayed dep): $300 2009 auction donation Nov09/ $100 Apr10 art donation</t>
  </si>
  <si>
    <t xml:space="preserve">United Way (LOOK UP)</t>
  </si>
  <si>
    <t xml:space="preserve">Paul W Richards</t>
  </si>
  <si>
    <t xml:space="preserve">Abbot Lab Matching-qrtly donation ($250 for 2010 total)</t>
  </si>
  <si>
    <t xml:space="preserve">Kevin Wooley</t>
  </si>
  <si>
    <t xml:space="preserve">Boeing: 5/8/10 art program - delayed deposit</t>
  </si>
  <si>
    <t xml:space="preserve">Unknown credit on closed acct</t>
  </si>
  <si>
    <t xml:space="preserve">Abbott Lab matching: Paul Richards</t>
  </si>
  <si>
    <t xml:space="preserve">United Way- ??</t>
  </si>
  <si>
    <t xml:space="preserve">Abbott Lab: contribution</t>
  </si>
  <si>
    <t xml:space="preserve">Robert Maas</t>
  </si>
  <si>
    <t xml:space="preserve">United Way: contribution</t>
  </si>
  <si>
    <t xml:space="preserve">Cori Roed</t>
  </si>
  <si>
    <t xml:space="preserve">Cori Roed donation (pd for Bel-R purchase)</t>
  </si>
  <si>
    <t xml:space="preserve">zero</t>
  </si>
  <si>
    <t xml:space="preserve">Barb Glascock</t>
  </si>
  <si>
    <t xml:space="preserve">Barb donated cash for sleeping bags</t>
  </si>
  <si>
    <t xml:space="preserve">Total Cash donations</t>
  </si>
  <si>
    <t xml:space="preserve">BECU Grant for AV Cart/Projector system</t>
  </si>
  <si>
    <t xml:space="preserve">Total Grants and donations - Other</t>
  </si>
  <si>
    <t xml:space="preserve">Interest</t>
  </si>
  <si>
    <t xml:space="preserve">Total Interest Income</t>
  </si>
  <si>
    <t xml:space="preserve">20 members-checks</t>
  </si>
  <si>
    <t xml:space="preserve">5 members - cash</t>
  </si>
  <si>
    <t xml:space="preserve">20 members - cash</t>
  </si>
  <si>
    <t xml:space="preserve">48 members - checks</t>
  </si>
  <si>
    <t xml:space="preserve">19 members - checks</t>
  </si>
  <si>
    <t xml:space="preserve">2 members (Brent Olson auto deposit)</t>
  </si>
  <si>
    <t xml:space="preserve">1 member</t>
  </si>
  <si>
    <t xml:space="preserve">13 members - checks</t>
  </si>
  <si>
    <t xml:space="preserve">4 members - cash</t>
  </si>
  <si>
    <t xml:space="preserve">9 members</t>
  </si>
  <si>
    <t xml:space="preserve">12 members</t>
  </si>
  <si>
    <t xml:space="preserve">Petram=2 members</t>
  </si>
  <si>
    <t xml:space="preserve">8 members</t>
  </si>
  <si>
    <t xml:space="preserve">2 members</t>
  </si>
  <si>
    <t xml:space="preserve">Total Membership Dues</t>
  </si>
  <si>
    <t xml:space="preserve">Mary's Place Bake sale (ck to be cut for same amt)</t>
  </si>
  <si>
    <t xml:space="preserve">1100</t>
  </si>
  <si>
    <t xml:space="preserve">Mary's Place</t>
  </si>
  <si>
    <t xml:space="preserve">Bake Sale for Mary's Place</t>
  </si>
  <si>
    <t xml:space="preserve">Total Miscellaneous Income</t>
  </si>
  <si>
    <t xml:space="preserve">internet purchases</t>
  </si>
  <si>
    <t xml:space="preserve">Total Box Tops For Education</t>
  </si>
  <si>
    <t xml:space="preserve">t-shirt sales</t>
  </si>
  <si>
    <t xml:space="preserve">ck# 1136 (Nikki Madison) returned</t>
  </si>
  <si>
    <t xml:space="preserve">ck#1632 (Nadeau) returned</t>
  </si>
  <si>
    <t xml:space="preserve">shirt sales</t>
  </si>
  <si>
    <t xml:space="preserve">Votaw</t>
  </si>
  <si>
    <t xml:space="preserve">Total Young Authors T-shirts</t>
  </si>
  <si>
    <t xml:space="preserve">1023</t>
  </si>
  <si>
    <t xml:space="preserve">11/1/10-10/31/11 (paid on line to Sec of State)</t>
  </si>
  <si>
    <t xml:space="preserve">1127</t>
  </si>
  <si>
    <t xml:space="preserve">Secretary of State</t>
  </si>
  <si>
    <t xml:space="preserve">filed 5/18/11</t>
  </si>
  <si>
    <t xml:space="preserve">Total Annual corporation report</t>
  </si>
  <si>
    <t xml:space="preserve">Service Charge</t>
  </si>
  <si>
    <t xml:space="preserve">bank fees</t>
  </si>
  <si>
    <t xml:space="preserve">stmt/compliance fees</t>
  </si>
  <si>
    <t xml:space="preserve">reverse charges</t>
  </si>
  <si>
    <t xml:space="preserve">reverse fees</t>
  </si>
  <si>
    <t xml:space="preserve">bank chg</t>
  </si>
  <si>
    <t xml:space="preserve">low balance fee</t>
  </si>
  <si>
    <t xml:space="preserve">over 200 items processeed service fee</t>
  </si>
  <si>
    <t xml:space="preserve">fees to be reimbursed</t>
  </si>
  <si>
    <t xml:space="preserve">Reimbursed bank charges for excess transactions</t>
  </si>
  <si>
    <t xml:space="preserve">Total Bank Service Charges</t>
  </si>
  <si>
    <t xml:space="preserve">1049</t>
  </si>
  <si>
    <t xml:space="preserve">City of Seattle</t>
  </si>
  <si>
    <t xml:space="preserve">2011 license</t>
  </si>
  <si>
    <t xml:space="preserve">Total City Business Tax</t>
  </si>
  <si>
    <t xml:space="preserve">1024</t>
  </si>
  <si>
    <t xml:space="preserve">AIM</t>
  </si>
  <si>
    <t xml:space="preserve">12/1/10-11/30/11</t>
  </si>
  <si>
    <t xml:space="preserve">Total Insurance</t>
  </si>
  <si>
    <t xml:space="preserve">new checks</t>
  </si>
  <si>
    <t xml:space="preserve">1003</t>
  </si>
  <si>
    <t xml:space="preserve">Rosslyn Shea</t>
  </si>
  <si>
    <t xml:space="preserve">membership flyers color copies</t>
  </si>
  <si>
    <t xml:space="preserve">1112</t>
  </si>
  <si>
    <t xml:space="preserve">Angie Nall</t>
  </si>
  <si>
    <t xml:space="preserve">Recycling &amp; compost containers</t>
  </si>
  <si>
    <t xml:space="preserve">1135</t>
  </si>
  <si>
    <t xml:space="preserve">Shirley Clough</t>
  </si>
  <si>
    <t xml:space="preserve">Chase Checks</t>
  </si>
  <si>
    <t xml:space="preserve">Total Printing, postage &amp; supplies</t>
  </si>
  <si>
    <t xml:space="preserve">1097</t>
  </si>
  <si>
    <t xml:space="preserve">Regina Nadeau</t>
  </si>
  <si>
    <t xml:space="preserve">pizza</t>
  </si>
  <si>
    <t xml:space="preserve">drinks</t>
  </si>
  <si>
    <t xml:space="preserve">prizes</t>
  </si>
  <si>
    <t xml:space="preserve">salad, drinks &amp; prizes</t>
  </si>
  <si>
    <t xml:space="preserve">1085</t>
  </si>
  <si>
    <t xml:space="preserve">Fun Rent</t>
  </si>
  <si>
    <t xml:space="preserve">Deposit on Carnival rides</t>
  </si>
  <si>
    <t xml:space="preserve">1139</t>
  </si>
  <si>
    <t xml:space="preserve">Oriental Trading: prizes, game supplies, tickets, wristbands, etc</t>
  </si>
  <si>
    <t xml:space="preserve">1144</t>
  </si>
  <si>
    <t xml:space="preserve">VOID:</t>
  </si>
  <si>
    <t xml:space="preserve">1149</t>
  </si>
  <si>
    <t xml:space="preserve">Ride &amp; games rental</t>
  </si>
  <si>
    <t xml:space="preserve">food &amp; drinks</t>
  </si>
  <si>
    <t xml:space="preserve">prizes, game supplies, candy &amp; supplies</t>
  </si>
  <si>
    <t xml:space="preserve">ice</t>
  </si>
  <si>
    <t xml:space="preserve">1151</t>
  </si>
  <si>
    <t xml:space="preserve">Ann Bury</t>
  </si>
  <si>
    <t xml:space="preserve">tofu dogs (5 pkgs)</t>
  </si>
  <si>
    <t xml:space="preserve">1083</t>
  </si>
  <si>
    <t xml:space="preserve">Harlan Fairbanks</t>
  </si>
  <si>
    <t xml:space="preserve">flavor, oil &amp; popcorn</t>
  </si>
  <si>
    <t xml:space="preserve">popcorn &amp; bags</t>
  </si>
  <si>
    <t xml:space="preserve">1096</t>
  </si>
  <si>
    <t xml:space="preserve">popcorn bags</t>
  </si>
  <si>
    <t xml:space="preserve">1111</t>
  </si>
  <si>
    <t xml:space="preserve">popcorn &amp; flavoring</t>
  </si>
  <si>
    <t xml:space="preserve">1120</t>
  </si>
  <si>
    <t xml:space="preserve">delivery charge for popcorn machine repair</t>
  </si>
  <si>
    <t xml:space="preserve">Total Popcorn Expense</t>
  </si>
  <si>
    <t xml:space="preserve">1007</t>
  </si>
  <si>
    <t xml:space="preserve">Lonjina Verdugo</t>
  </si>
  <si>
    <t xml:space="preserve">Auction 10 - favors (planes)</t>
  </si>
  <si>
    <t xml:space="preserve">1008</t>
  </si>
  <si>
    <t xml:space="preserve">liquor license</t>
  </si>
  <si>
    <t xml:space="preserve">Invite labels</t>
  </si>
  <si>
    <t xml:space="preserve">Procurement forms/envelopes</t>
  </si>
  <si>
    <t xml:space="preserve">1018</t>
  </si>
  <si>
    <t xml:space="preserve">Envelopes</t>
  </si>
  <si>
    <t xml:space="preserve">1042</t>
  </si>
  <si>
    <t xml:space="preserve">wine</t>
  </si>
  <si>
    <t xml:space="preserve">paper supplies</t>
  </si>
  <si>
    <t xml:space="preserve">1044</t>
  </si>
  <si>
    <t xml:space="preserve">vodka</t>
  </si>
  <si>
    <t xml:space="preserve">Thank you gift for database programmer (M. Espeut)</t>
  </si>
  <si>
    <t xml:space="preserve">Costco printing: bid sheets/catalog</t>
  </si>
  <si>
    <t xml:space="preserve">various supplies</t>
  </si>
  <si>
    <t xml:space="preserve">post auction beverage buy backs</t>
  </si>
  <si>
    <t xml:space="preserve">1051</t>
  </si>
  <si>
    <t xml:space="preserve">Darci Severns</t>
  </si>
  <si>
    <t xml:space="preserve">postage</t>
  </si>
  <si>
    <t xml:space="preserve">1053</t>
  </si>
  <si>
    <t xml:space="preserve">Fran Annis</t>
  </si>
  <si>
    <t xml:space="preserve">Dessert Dash supplies</t>
  </si>
  <si>
    <t xml:space="preserve">1055</t>
  </si>
  <si>
    <t xml:space="preserve">Cathy Good</t>
  </si>
  <si>
    <t xml:space="preserve">Decorations</t>
  </si>
  <si>
    <t xml:space="preserve">1079</t>
  </si>
  <si>
    <t xml:space="preserve">postage for thank you letters</t>
  </si>
  <si>
    <t xml:space="preserve">Total Auction Supplies</t>
  </si>
  <si>
    <t xml:space="preserve">4512</t>
  </si>
  <si>
    <t xml:space="preserve">South Seattle Community College</t>
  </si>
  <si>
    <t xml:space="preserve">2010 auction deposit</t>
  </si>
  <si>
    <t xml:space="preserve">1043</t>
  </si>
  <si>
    <t xml:space="preserve">SSCC balance based on 140</t>
  </si>
  <si>
    <t xml:space="preserve">Total Catering</t>
  </si>
  <si>
    <t xml:space="preserve">999992</t>
  </si>
  <si>
    <t xml:space="preserve">Lori Richardson</t>
  </si>
  <si>
    <t xml:space="preserve">Deposit for Auctioneer</t>
  </si>
  <si>
    <t xml:space="preserve">1041</t>
  </si>
  <si>
    <t xml:space="preserve">Advance (awaiting receipts)</t>
  </si>
  <si>
    <t xml:space="preserve">credit card fees</t>
  </si>
  <si>
    <t xml:space="preserve">1040</t>
  </si>
  <si>
    <t xml:space="preserve">Auctioneer balance</t>
  </si>
  <si>
    <t xml:space="preserve">Auction 2010</t>
  </si>
  <si>
    <t xml:space="preserve">cc fees</t>
  </si>
  <si>
    <t xml:space="preserve">1054</t>
  </si>
  <si>
    <t xml:space="preserve">Realty Solutions</t>
  </si>
  <si>
    <t xml:space="preserve">250 invitation printing</t>
  </si>
  <si>
    <t xml:space="preserve">Volunteer food</t>
  </si>
  <si>
    <t xml:space="preserve">Auction cc fees</t>
  </si>
  <si>
    <t xml:space="preserve">1066</t>
  </si>
  <si>
    <t xml:space="preserve">Amanda Nokes</t>
  </si>
  <si>
    <t xml:space="preserve">Photo prints, envelopes &amp; frames</t>
  </si>
  <si>
    <t xml:space="preserve">Total Auction Expenses - Other</t>
  </si>
  <si>
    <t xml:space="preserve">1057</t>
  </si>
  <si>
    <t xml:space="preserve">Chinook Book</t>
  </si>
  <si>
    <t xml:space="preserve">2 BOOKS</t>
  </si>
  <si>
    <t xml:space="preserve">181 BKS less $200 CR for returns</t>
  </si>
  <si>
    <t xml:space="preserve">1062</t>
  </si>
  <si>
    <t xml:space="preserve">2 books</t>
  </si>
  <si>
    <t xml:space="preserve">Total Chinook Book Expense</t>
  </si>
  <si>
    <t xml:space="preserve">1058</t>
  </si>
  <si>
    <t xml:space="preserve">Entertainment Publications</t>
  </si>
  <si>
    <t xml:space="preserve">232 books less credits</t>
  </si>
  <si>
    <t xml:space="preserve">Total Entertainment Books</t>
  </si>
  <si>
    <t xml:space="preserve">1109</t>
  </si>
  <si>
    <t xml:space="preserve">Susan Greenwood</t>
  </si>
  <si>
    <t xml:space="preserve">wristbands for hawkathon</t>
  </si>
  <si>
    <t xml:space="preserve">1113</t>
  </si>
  <si>
    <t xml:space="preserve">walk punch cards supplies</t>
  </si>
  <si>
    <t xml:space="preserve">1138</t>
  </si>
  <si>
    <t xml:space="preserve">ZippyDogs.com</t>
  </si>
  <si>
    <t xml:space="preserve">waterbottle prizes for Hawk-a-thon</t>
  </si>
  <si>
    <t xml:space="preserve">1140</t>
  </si>
  <si>
    <t xml:space="preserve">Pizza/juice party (highest class sales)</t>
  </si>
  <si>
    <t xml:space="preserve">Total Hawk-a-thon expenses</t>
  </si>
  <si>
    <t xml:space="preserve">cash box &amp; jamba juice</t>
  </si>
  <si>
    <t xml:space="preserve">Cash box (open house)</t>
  </si>
  <si>
    <t xml:space="preserve">Total Jamba Juice Expense</t>
  </si>
  <si>
    <t xml:space="preserve">1099</t>
  </si>
  <si>
    <t xml:space="preserve">printing/supplies</t>
  </si>
  <si>
    <t xml:space="preserve">1117</t>
  </si>
  <si>
    <t xml:space="preserve">Bel-R Greenhouse</t>
  </si>
  <si>
    <t xml:space="preserve">plants</t>
  </si>
  <si>
    <t xml:space="preserve">credit card fees from plant sales</t>
  </si>
  <si>
    <t xml:space="preserve">1122</t>
  </si>
  <si>
    <t xml:space="preserve">37484</t>
  </si>
  <si>
    <t xml:space="preserve">1131</t>
  </si>
  <si>
    <t xml:space="preserve">Bel-R (from cash &amp; Cori)</t>
  </si>
  <si>
    <t xml:space="preserve">Coram 32.50 / Seattle Wellness add'l $30 - cc charges</t>
  </si>
  <si>
    <t xml:space="preserve">1130</t>
  </si>
  <si>
    <t xml:space="preserve">Spaghetti dinner cash box</t>
  </si>
  <si>
    <t xml:space="preserve">1026</t>
  </si>
  <si>
    <t xml:space="preserve">ice for spaghetti dinner</t>
  </si>
  <si>
    <t xml:space="preserve">1027</t>
  </si>
  <si>
    <t xml:space="preserve">Carrie Tittel</t>
  </si>
  <si>
    <t xml:space="preserve">spaghetti dinner supplies</t>
  </si>
  <si>
    <t xml:space="preserve">1028</t>
  </si>
  <si>
    <t xml:space="preserve">Arbor Heights Elementary School</t>
  </si>
  <si>
    <t xml:space="preserve">water</t>
  </si>
  <si>
    <t xml:space="preserve">1046</t>
  </si>
  <si>
    <t xml:space="preserve">Seattle Public School District</t>
  </si>
  <si>
    <t xml:space="preserve">kitchen, equipment and staff rental</t>
  </si>
  <si>
    <t xml:space="preserve">Total Spagetti Dinner Expense</t>
  </si>
  <si>
    <t xml:space="preserve">YA ck#1136 $7.50 Madison (Alina Allen)</t>
  </si>
  <si>
    <t xml:space="preserve">YA ck#1632 $7.50 Nadeau</t>
  </si>
  <si>
    <t xml:space="preserve">Refund of check charges-Regina Nadeau</t>
  </si>
  <si>
    <t xml:space="preserve">Bank</t>
  </si>
  <si>
    <t xml:space="preserve">Goff ck#1118 NSF (yearbook ck)</t>
  </si>
  <si>
    <t xml:space="preserve">Total NSF Check</t>
  </si>
  <si>
    <t xml:space="preserve">1094</t>
  </si>
  <si>
    <t xml:space="preserve">School Outfitters</t>
  </si>
  <si>
    <t xml:space="preserve">AV Cart (BECU Grant)</t>
  </si>
  <si>
    <t xml:space="preserve">Total AV Cart/Projector system</t>
  </si>
  <si>
    <t xml:space="preserve">1059</t>
  </si>
  <si>
    <t xml:space="preserve">Mark Ahlness</t>
  </si>
  <si>
    <t xml:space="preserve">Project: Reimburse for Amzn (3 wireless routers)</t>
  </si>
  <si>
    <t xml:space="preserve">Total Computer Equipment</t>
  </si>
  <si>
    <t xml:space="preserve">5 sleeping bags for 5th grade camp</t>
  </si>
  <si>
    <t xml:space="preserve">Total General School Supplies</t>
  </si>
  <si>
    <t xml:space="preserve">1076</t>
  </si>
  <si>
    <t xml:space="preserve">Follett Library Resources</t>
  </si>
  <si>
    <t xml:space="preserve">1116</t>
  </si>
  <si>
    <t xml:space="preserve">Jeannette Hagen</t>
  </si>
  <si>
    <t xml:space="preserve">books</t>
  </si>
  <si>
    <t xml:space="preserve">Total Global Reading Challenge</t>
  </si>
  <si>
    <t xml:space="preserve">1016</t>
  </si>
  <si>
    <t xml:space="preserve">US Games</t>
  </si>
  <si>
    <t xml:space="preserve">annual gym equip purchase</t>
  </si>
  <si>
    <t xml:space="preserve">1137</t>
  </si>
  <si>
    <t xml:space="preserve">GL Sports</t>
  </si>
  <si>
    <t xml:space="preserve">4 safety mats</t>
  </si>
  <si>
    <t xml:space="preserve">Total Gym Equipment</t>
  </si>
  <si>
    <t xml:space="preserve">1064</t>
  </si>
  <si>
    <t xml:space="preserve">Sep-Nov 2010 music teacher</t>
  </si>
  <si>
    <t xml:space="preserve">1101</t>
  </si>
  <si>
    <t xml:space="preserve">Seattle School District</t>
  </si>
  <si>
    <t xml:space="preserve">Dec-Feb2011</t>
  </si>
  <si>
    <t xml:space="preserve">Total Instrumental Music Program</t>
  </si>
  <si>
    <t xml:space="preserve">1017</t>
  </si>
  <si>
    <t xml:space="preserve">Tammy Wooley</t>
  </si>
  <si>
    <t xml:space="preserve">Sept</t>
  </si>
  <si>
    <t xml:space="preserve">1022</t>
  </si>
  <si>
    <t xml:space="preserve">Gail Glatzmayer</t>
  </si>
  <si>
    <t xml:space="preserve">Glatzmeyer-Sept</t>
  </si>
  <si>
    <t xml:space="preserve">1033</t>
  </si>
  <si>
    <t xml:space="preserve">Debbie Taylor</t>
  </si>
  <si>
    <t xml:space="preserve">8.75@$3.75</t>
  </si>
  <si>
    <t xml:space="preserve">1035</t>
  </si>
  <si>
    <t xml:space="preserve">70 hrs @ $3.75 add'l pay</t>
  </si>
  <si>
    <t xml:space="preserve">1037</t>
  </si>
  <si>
    <t xml:space="preserve">80.5 hrs at $3.75 add'l</t>
  </si>
  <si>
    <t xml:space="preserve">1045</t>
  </si>
  <si>
    <t xml:space="preserve">33.5 hrs @3.75</t>
  </si>
  <si>
    <t xml:space="preserve">1050</t>
  </si>
  <si>
    <t xml:space="preserve">47 hrs @ 3.75 (10/18-11/12)</t>
  </si>
  <si>
    <t xml:space="preserve">1052</t>
  </si>
  <si>
    <t xml:space="preserve">42 hrs @3.75 (10/18-11/12)</t>
  </si>
  <si>
    <t xml:space="preserve">1060</t>
  </si>
  <si>
    <t xml:space="preserve">19.5 hrs @ $3.75 (11/19-12/10)</t>
  </si>
  <si>
    <t xml:space="preserve">1069</t>
  </si>
  <si>
    <t xml:space="preserve">45 hrs x $3.75 11/15-12/10</t>
  </si>
  <si>
    <t xml:space="preserve">1071</t>
  </si>
  <si>
    <t xml:space="preserve">Nov'10 11 hs @ $3.75</t>
  </si>
  <si>
    <t xml:space="preserve">1074</t>
  </si>
  <si>
    <t xml:space="preserve">12/14/10-1/10/11 18.75 @ $3.75</t>
  </si>
  <si>
    <t xml:space="preserve">1081</t>
  </si>
  <si>
    <t xml:space="preserve">12/13-1/15-11 39.5 hrs @ $3.75</t>
  </si>
  <si>
    <t xml:space="preserve">1088</t>
  </si>
  <si>
    <t xml:space="preserve">1/19-2/11</t>
  </si>
  <si>
    <t xml:space="preserve">1092</t>
  </si>
  <si>
    <t xml:space="preserve">1098</t>
  </si>
  <si>
    <t xml:space="preserve">24hrs@$3.75</t>
  </si>
  <si>
    <t xml:space="preserve">1105</t>
  </si>
  <si>
    <t xml:space="preserve">42 hrs @ $3.75</t>
  </si>
  <si>
    <t xml:space="preserve">1110</t>
  </si>
  <si>
    <t xml:space="preserve">17 hts @ 3.75</t>
  </si>
  <si>
    <t xml:space="preserve">1114</t>
  </si>
  <si>
    <t xml:space="preserve">29 @ $3.75</t>
  </si>
  <si>
    <t xml:space="preserve">1128</t>
  </si>
  <si>
    <t xml:space="preserve">73hrs @ $3.75</t>
  </si>
  <si>
    <t xml:space="preserve">1129</t>
  </si>
  <si>
    <t xml:space="preserve">62 @ 3.75 (Jan-Mar)</t>
  </si>
  <si>
    <t xml:space="preserve">1134</t>
  </si>
  <si>
    <t xml:space="preserve">27 hrs @ $3.75</t>
  </si>
  <si>
    <t xml:space="preserve">1145</t>
  </si>
  <si>
    <t xml:space="preserve">kindergarten stipend</t>
  </si>
  <si>
    <t xml:space="preserve">1156</t>
  </si>
  <si>
    <t xml:space="preserve">19.5 hrs @ $3.75</t>
  </si>
  <si>
    <t xml:space="preserve">1157</t>
  </si>
  <si>
    <t xml:space="preserve">Apr=57 hrs @ $3.75 / May=15 hrs @ $3.75</t>
  </si>
  <si>
    <t xml:space="preserve">1169</t>
  </si>
  <si>
    <t xml:space="preserve">6/13-6/21 11.5 @ $3.75</t>
  </si>
  <si>
    <t xml:space="preserve">Total Kindergarden Tutor Stipend</t>
  </si>
  <si>
    <t xml:space="preserve">999991</t>
  </si>
  <si>
    <t xml:space="preserve">Benjamin Moore Paints</t>
  </si>
  <si>
    <t xml:space="preserve">play yard paint</t>
  </si>
  <si>
    <t xml:space="preserve">999993</t>
  </si>
  <si>
    <t xml:space="preserve">Sales Tax on paint for playground</t>
  </si>
  <si>
    <t xml:space="preserve">1006</t>
  </si>
  <si>
    <t xml:space="preserve">John Christensen</t>
  </si>
  <si>
    <t xml:space="preserve">Additional playyard paint supplies</t>
  </si>
  <si>
    <t xml:space="preserve">City of Seattle - Grant for Playground paint</t>
  </si>
  <si>
    <t xml:space="preserve">Total Play Court Mural</t>
  </si>
  <si>
    <t xml:space="preserve">1154</t>
  </si>
  <si>
    <t xml:space="preserve">Jihyun Anderson</t>
  </si>
  <si>
    <t xml:space="preserve">Starter kit for Robotics instruction planning</t>
  </si>
  <si>
    <t xml:space="preserve">Total Robotics Club</t>
  </si>
  <si>
    <t xml:space="preserve">1001</t>
  </si>
  <si>
    <t xml:space="preserve">Time for Kids</t>
  </si>
  <si>
    <t xml:space="preserve">Boitano/Sato $105 each</t>
  </si>
  <si>
    <t xml:space="preserve">1009</t>
  </si>
  <si>
    <t xml:space="preserve">Ms. Long</t>
  </si>
  <si>
    <t xml:space="preserve">1012</t>
  </si>
  <si>
    <t xml:space="preserve">Nall / Feagan</t>
  </si>
  <si>
    <t xml:space="preserve">Feagan/Nall Time refund (few students)</t>
  </si>
  <si>
    <t xml:space="preserve">1048</t>
  </si>
  <si>
    <t xml:space="preserve">Sesnak (22 kids)</t>
  </si>
  <si>
    <t xml:space="preserve">1095</t>
  </si>
  <si>
    <t xml:space="preserve">Scholastic Magazines</t>
  </si>
  <si>
    <t xml:space="preserve">Wilkie: Let's Find Out Magazine</t>
  </si>
  <si>
    <t xml:space="preserve">Meck: Let's Find Out Magazine</t>
  </si>
  <si>
    <t xml:space="preserve">Weaver: Let's Find Out Magazine</t>
  </si>
  <si>
    <t xml:space="preserve">1107</t>
  </si>
  <si>
    <t xml:space="preserve">Janet Feagan</t>
  </si>
  <si>
    <t xml:space="preserve">Scholastic subscription</t>
  </si>
  <si>
    <t xml:space="preserve">1123</t>
  </si>
  <si>
    <t xml:space="preserve">Carmen Votaw</t>
  </si>
  <si>
    <t xml:space="preserve">nat'l geographic mags</t>
  </si>
  <si>
    <t xml:space="preserve">1146</t>
  </si>
  <si>
    <t xml:space="preserve">Sue Crooke</t>
  </si>
  <si>
    <t xml:space="preserve">1172</t>
  </si>
  <si>
    <t xml:space="preserve">mags subscriptrion</t>
  </si>
  <si>
    <t xml:space="preserve">Total Time for Kids Subscription</t>
  </si>
  <si>
    <t xml:space="preserve">25 hrs @ 3.75???</t>
  </si>
  <si>
    <t xml:space="preserve">23 hrs @ $3.75 (oct/nov)</t>
  </si>
  <si>
    <t xml:space="preserve">Nov'10 31 hrs @ $3.75</t>
  </si>
  <si>
    <t xml:space="preserve">7 @ $3.75</t>
  </si>
  <si>
    <t xml:space="preserve">2 @ 3.75 (Jan-Mar)</t>
  </si>
  <si>
    <t xml:space="preserve">Apr=11 hrs @ $3.75 / May=15 hrs @ $3.75</t>
  </si>
  <si>
    <t xml:space="preserve">1158</t>
  </si>
  <si>
    <t xml:space="preserve">94 hrs U-Wired hours school's rate</t>
  </si>
  <si>
    <t xml:space="preserve">Total U-Wired Stipend</t>
  </si>
  <si>
    <t xml:space="preserve">1014</t>
  </si>
  <si>
    <t xml:space="preserve">Shirline Wilson</t>
  </si>
  <si>
    <t xml:space="preserve">PTSA Welcome BBQ</t>
  </si>
  <si>
    <t xml:space="preserve">1015</t>
  </si>
  <si>
    <t xml:space="preserve">PTSA Welcome BBQ food</t>
  </si>
  <si>
    <t xml:space="preserve">Total Welcome BBQ</t>
  </si>
  <si>
    <t xml:space="preserve">1004</t>
  </si>
  <si>
    <t xml:space="preserve">Stacy Feagan</t>
  </si>
  <si>
    <t xml:space="preserve">PTSA mtg babysitting</t>
  </si>
  <si>
    <t xml:space="preserve">1005</t>
  </si>
  <si>
    <t xml:space="preserve">Issac Hale</t>
  </si>
  <si>
    <t xml:space="preserve">1030</t>
  </si>
  <si>
    <t xml:space="preserve">ptsa meeting</t>
  </si>
  <si>
    <t xml:space="preserve">1077</t>
  </si>
  <si>
    <t xml:space="preserve">1/20 gen ptsa mtg</t>
  </si>
  <si>
    <t xml:space="preserve">1086</t>
  </si>
  <si>
    <t xml:space="preserve">pd cash for Issac Hales, ptsa mtg</t>
  </si>
  <si>
    <t xml:space="preserve">1133</t>
  </si>
  <si>
    <t xml:space="preserve">childcare</t>
  </si>
  <si>
    <t xml:space="preserve">Total Childcare expense</t>
  </si>
  <si>
    <t xml:space="preserve">1087</t>
  </si>
  <si>
    <t xml:space="preserve">treats for Open House</t>
  </si>
  <si>
    <t xml:space="preserve">1089</t>
  </si>
  <si>
    <t xml:space="preserve">Feb ptsa mtg</t>
  </si>
  <si>
    <t xml:space="preserve">1118</t>
  </si>
  <si>
    <t xml:space="preserve">4/28 PTSA meeting snacks</t>
  </si>
  <si>
    <t xml:space="preserve">1136</t>
  </si>
  <si>
    <t xml:space="preserve">cookies/juice for 5/19 mtg</t>
  </si>
  <si>
    <t xml:space="preserve">Total Refreshments</t>
  </si>
  <si>
    <t xml:space="preserve">1002</t>
  </si>
  <si>
    <t xml:space="preserve">Mary Sanderson</t>
  </si>
  <si>
    <t xml:space="preserve">key chains/Member incentives</t>
  </si>
  <si>
    <t xml:space="preserve">Total Membership Incentives</t>
  </si>
  <si>
    <t xml:space="preserve">1032</t>
  </si>
  <si>
    <t xml:space="preserve">Seattle Council of PTSA</t>
  </si>
  <si>
    <t xml:space="preserve">150 members</t>
  </si>
  <si>
    <t xml:space="preserve">1039</t>
  </si>
  <si>
    <t xml:space="preserve">44 members + $5 annual</t>
  </si>
  <si>
    <t xml:space="preserve">Total WA State PTA - Other</t>
  </si>
  <si>
    <t xml:space="preserve">1029</t>
  </si>
  <si>
    <t xml:space="preserve">Pacific Science Center</t>
  </si>
  <si>
    <t xml:space="preserve">Science on Wheels</t>
  </si>
  <si>
    <t xml:space="preserve">Total Academic enrichment</t>
  </si>
  <si>
    <t xml:space="preserve">1162</t>
  </si>
  <si>
    <t xml:space="preserve">$3,000 for artist in residence, $1303.21 art supplies Project</t>
  </si>
  <si>
    <t xml:space="preserve">Total Arts Enrichment</t>
  </si>
  <si>
    <t xml:space="preserve">1025</t>
  </si>
  <si>
    <t xml:space="preserve">Stuart Glascock</t>
  </si>
  <si>
    <t xml:space="preserve">Original Bakery donuts</t>
  </si>
  <si>
    <t xml:space="preserve">Total Dads'n'Donuts</t>
  </si>
  <si>
    <t xml:space="preserve">1141</t>
  </si>
  <si>
    <t xml:space="preserve">buses for field trips</t>
  </si>
  <si>
    <t xml:space="preserve">Total Field trips</t>
  </si>
  <si>
    <t xml:space="preserve">1031</t>
  </si>
  <si>
    <t xml:space="preserve">Dana Varon</t>
  </si>
  <si>
    <t xml:space="preserve">kindergarten breakfast</t>
  </si>
  <si>
    <t xml:space="preserve">Total kindergarten Orientation</t>
  </si>
  <si>
    <t xml:space="preserve">1161</t>
  </si>
  <si>
    <t xml:space="preserve">book order for new year</t>
  </si>
  <si>
    <t xml:space="preserve">Total Library books</t>
  </si>
  <si>
    <t xml:space="preserve">1061</t>
  </si>
  <si>
    <t xml:space="preserve">Daniel Rossi</t>
  </si>
  <si>
    <t xml:space="preserve">sheet music for adv band</t>
  </si>
  <si>
    <t xml:space="preserve">1091</t>
  </si>
  <si>
    <t xml:space="preserve">instrumental music supplies</t>
  </si>
  <si>
    <t xml:space="preserve">Total Music Grant- Instruments/suppli</t>
  </si>
  <si>
    <t xml:space="preserve">pencils/bookmarks</t>
  </si>
  <si>
    <t xml:space="preserve">Total Reading incentive</t>
  </si>
  <si>
    <t xml:space="preserve">1167</t>
  </si>
  <si>
    <t xml:space="preserve">Margaret Boitano</t>
  </si>
  <si>
    <t xml:space="preserve">Safety Patrol party at Roller rink</t>
  </si>
  <si>
    <t xml:space="preserve">Jamba Juice gift cards for awards assembly</t>
  </si>
  <si>
    <t xml:space="preserve">Total Safety patrol</t>
  </si>
  <si>
    <t xml:space="preserve">1124</t>
  </si>
  <si>
    <t xml:space="preserve">Bonnie Gilbert</t>
  </si>
  <si>
    <t xml:space="preserve">Friday staff lunch</t>
  </si>
  <si>
    <t xml:space="preserve">1125</t>
  </si>
  <si>
    <t xml:space="preserve">Francesca Annis</t>
  </si>
  <si>
    <t xml:space="preserve">Food/Supplies (decor, staff lounge items, vases)</t>
  </si>
  <si>
    <t xml:space="preserve">1126</t>
  </si>
  <si>
    <t xml:space="preserve">food, supplies,snacks &amp; decor</t>
  </si>
  <si>
    <t xml:space="preserve">1148</t>
  </si>
  <si>
    <t xml:space="preserve">Sue Ann Knuth</t>
  </si>
  <si>
    <t xml:space="preserve">general supplies</t>
  </si>
  <si>
    <t xml:space="preserve">1164</t>
  </si>
  <si>
    <t xml:space="preserve">flowers/plants for staff leaving (voted by Board at $200 bgt)</t>
  </si>
  <si>
    <t xml:space="preserve">1168</t>
  </si>
  <si>
    <t xml:space="preserve">school supplies</t>
  </si>
  <si>
    <t xml:space="preserve">Total Teacher appreciation</t>
  </si>
  <si>
    <t xml:space="preserve">Ms Long (Time Magazine)</t>
  </si>
  <si>
    <t xml:space="preserve">1010</t>
  </si>
  <si>
    <t xml:space="preserve">Padma Panchagesan</t>
  </si>
  <si>
    <t xml:space="preserve">Padma Panch. - Value Village/Target</t>
  </si>
  <si>
    <t xml:space="preserve">1011</t>
  </si>
  <si>
    <t xml:space="preserve">Ruben Gonzales</t>
  </si>
  <si>
    <t xml:space="preserve">R. Gonzales-Staples</t>
  </si>
  <si>
    <t xml:space="preserve">1019</t>
  </si>
  <si>
    <t xml:space="preserve">Sato-balance on Time for Kids</t>
  </si>
  <si>
    <t xml:space="preserve">Boitano-balance on Time for Kids</t>
  </si>
  <si>
    <t xml:space="preserve">1020</t>
  </si>
  <si>
    <t xml:space="preserve">Carol Long</t>
  </si>
  <si>
    <t xml:space="preserve">C. Long - Staples/Ikea</t>
  </si>
  <si>
    <t xml:space="preserve">1021</t>
  </si>
  <si>
    <t xml:space="preserve">Molly Meck</t>
  </si>
  <si>
    <t xml:space="preserve">Molly Meck-Lakeshore Learning (Easel,supply charts, manipulatives)</t>
  </si>
  <si>
    <t xml:space="preserve">1036</t>
  </si>
  <si>
    <t xml:space="preserve">Sato-add'l time mag</t>
  </si>
  <si>
    <t xml:space="preserve">Boitano-add'l time mag</t>
  </si>
  <si>
    <t xml:space="preserve">1056</t>
  </si>
  <si>
    <t xml:space="preserve">Lynn Salter</t>
  </si>
  <si>
    <t xml:space="preserve">Staples, photos, phonic phones, water cooler dispenser</t>
  </si>
  <si>
    <t xml:space="preserve">1063</t>
  </si>
  <si>
    <t xml:space="preserve">Rm 1 stipend: books, Staples supplies</t>
  </si>
  <si>
    <t xml:space="preserve">1067</t>
  </si>
  <si>
    <t xml:space="preserve">Kathryn Hanson</t>
  </si>
  <si>
    <t xml:space="preserve">Speech Language Pathology materials</t>
  </si>
  <si>
    <t xml:space="preserve">1070</t>
  </si>
  <si>
    <t xml:space="preserve">Speech language pathology materials</t>
  </si>
  <si>
    <t xml:space="preserve">1072</t>
  </si>
  <si>
    <t xml:space="preserve">writing jnls, books, flash drive &amp; pens</t>
  </si>
  <si>
    <t xml:space="preserve">1073</t>
  </si>
  <si>
    <t xml:space="preserve">Anne Sesnak</t>
  </si>
  <si>
    <t xml:space="preserve">Reading A-Z subscription</t>
  </si>
  <si>
    <t xml:space="preserve">1078</t>
  </si>
  <si>
    <t xml:space="preserve">1080</t>
  </si>
  <si>
    <t xml:space="preserve">Ann Dunbar</t>
  </si>
  <si>
    <t xml:space="preserve">Global reading, popcorn party</t>
  </si>
  <si>
    <t xml:space="preserve">1082</t>
  </si>
  <si>
    <t xml:space="preserve">bks, supplies, mags, field trip</t>
  </si>
  <si>
    <t xml:space="preserve">1090</t>
  </si>
  <si>
    <t xml:space="preserve">Sandra Kennewick</t>
  </si>
  <si>
    <t xml:space="preserve">Lakeshore Learning, math, staples, paper, books</t>
  </si>
  <si>
    <t xml:space="preserve">1093</t>
  </si>
  <si>
    <t xml:space="preserve">Teacher Stipend</t>
  </si>
  <si>
    <t xml:space="preserve">Wilkie: Let's Find Out Magazine balance</t>
  </si>
  <si>
    <t xml:space="preserve">Meck: Let's Find Out Magazine balance</t>
  </si>
  <si>
    <t xml:space="preserve">Weaver: Let's Find Out Magazine balance</t>
  </si>
  <si>
    <t xml:space="preserve">1102</t>
  </si>
  <si>
    <t xml:space="preserve">Tu Nguyen</t>
  </si>
  <si>
    <t xml:space="preserve">textbks, USB, manipulatives</t>
  </si>
  <si>
    <t xml:space="preserve">1103</t>
  </si>
  <si>
    <t xml:space="preserve">Alisa Weaver</t>
  </si>
  <si>
    <t xml:space="preserve">math, literacy, art supplies</t>
  </si>
  <si>
    <t xml:space="preserve">1104</t>
  </si>
  <si>
    <t xml:space="preserve">math manipulatives &amp; books</t>
  </si>
  <si>
    <t xml:space="preserve">1106</t>
  </si>
  <si>
    <t xml:space="preserve">Singapore Math/Reading DVD's</t>
  </si>
  <si>
    <t xml:space="preserve">misc class supplies</t>
  </si>
  <si>
    <t xml:space="preserve">1121</t>
  </si>
  <si>
    <t xml:space="preserve">classroom supplies</t>
  </si>
  <si>
    <t xml:space="preserve">1132</t>
  </si>
  <si>
    <t xml:space="preserve">classroom books, pocket charts &amp; workbks for math</t>
  </si>
  <si>
    <t xml:space="preserve">room materials &amp; supplies</t>
  </si>
  <si>
    <t xml:space="preserve">1142</t>
  </si>
  <si>
    <t xml:space="preserve">Frisbee golf basket, cupstack sets, vollyball skills game</t>
  </si>
  <si>
    <t xml:space="preserve">Sue Crooke - Dreambox deposits</t>
  </si>
  <si>
    <t xml:space="preserve">Ms Votaw class field trip checks</t>
  </si>
  <si>
    <t xml:space="preserve">Dreambox reimbursement</t>
  </si>
  <si>
    <t xml:space="preserve">Sue Crooke (bal after $120 &amp; $180 buses</t>
  </si>
  <si>
    <t xml:space="preserve">1147</t>
  </si>
  <si>
    <t xml:space="preserve">Jacquie Bowen</t>
  </si>
  <si>
    <t xml:space="preserve">Health &amp; Social/Emotional Topics books</t>
  </si>
  <si>
    <t xml:space="preserve">1152</t>
  </si>
  <si>
    <t xml:space="preserve">Sue Holms</t>
  </si>
  <si>
    <t xml:space="preserve">Asst Supplies &amp; treats</t>
  </si>
  <si>
    <t xml:space="preserve">1153</t>
  </si>
  <si>
    <t xml:space="preserve">Mitzi Sato</t>
  </si>
  <si>
    <t xml:space="preserve">class room supplies</t>
  </si>
  <si>
    <t xml:space="preserve">Ms. Crooke - Dreambox</t>
  </si>
  <si>
    <t xml:space="preserve">Ms. Votaw-field trips deposit</t>
  </si>
  <si>
    <t xml:space="preserve">1159</t>
  </si>
  <si>
    <t xml:space="preserve">classroom expenses</t>
  </si>
  <si>
    <t xml:space="preserve">1160</t>
  </si>
  <si>
    <t xml:space="preserve">books &amp; supplies for library</t>
  </si>
  <si>
    <t xml:space="preserve">1165</t>
  </si>
  <si>
    <t xml:space="preserve">Sesnak: Amzn books, staples &amp; target</t>
  </si>
  <si>
    <t xml:space="preserve">1166</t>
  </si>
  <si>
    <t xml:space="preserve">Crooke-field trip buses</t>
  </si>
  <si>
    <t xml:space="preserve">Dunbar: field trip buses</t>
  </si>
  <si>
    <t xml:space="preserve">Boitano: Library</t>
  </si>
  <si>
    <t xml:space="preserve">reimbursement for chocolate factory pmt</t>
  </si>
  <si>
    <t xml:space="preserve">Votaw: Choc Factory reimbursement</t>
  </si>
  <si>
    <t xml:space="preserve">1171</t>
  </si>
  <si>
    <t xml:space="preserve">David Wilkie</t>
  </si>
  <si>
    <t xml:space="preserve">classroom books &amp; supplies</t>
  </si>
  <si>
    <t xml:space="preserve">Staples receipts</t>
  </si>
  <si>
    <t xml:space="preserve">Total Teacher requests</t>
  </si>
  <si>
    <t xml:space="preserve">Brent Oleson autopmt</t>
  </si>
  <si>
    <t xml:space="preserve">1155</t>
  </si>
  <si>
    <t xml:space="preserve">Kacy Bear</t>
  </si>
  <si>
    <t xml:space="preserve">photo printing</t>
  </si>
  <si>
    <t xml:space="preserve">Funds received from presale (sold 141 + donation)</t>
  </si>
  <si>
    <t xml:space="preserve">1163</t>
  </si>
  <si>
    <t xml:space="preserve">Graphic Plus Inc.</t>
  </si>
  <si>
    <t xml:space="preserve">240 yearbooks printed (10 @ 11x17 color sheets)</t>
  </si>
  <si>
    <t xml:space="preserve">Goff ck#1118 NSF fuinds</t>
  </si>
  <si>
    <t xml:space="preserve">day of sales</t>
  </si>
  <si>
    <t xml:space="preserve">Total Yearbook</t>
  </si>
  <si>
    <t xml:space="preserve">1038</t>
  </si>
  <si>
    <t xml:space="preserve">Book-it</t>
  </si>
  <si>
    <t xml:space="preserve">Henry's Freedom Box Performance</t>
  </si>
  <si>
    <t xml:space="preserve">1068</t>
  </si>
  <si>
    <t xml:space="preserve">Authors 'N Education</t>
  </si>
  <si>
    <t xml:space="preserve">Literacy Night</t>
  </si>
  <si>
    <t xml:space="preserve">Author's book sales commision from Literacy Night</t>
  </si>
  <si>
    <t xml:space="preserve">1119</t>
  </si>
  <si>
    <t xml:space="preserve">Scholastic Book Fair</t>
  </si>
  <si>
    <t xml:space="preserve">Scholastic book fair purchases (to be offset by deposit)</t>
  </si>
  <si>
    <t xml:space="preserve">Scholastic book fair income</t>
  </si>
  <si>
    <t xml:space="preserve">Regina nadeau-new ck</t>
  </si>
  <si>
    <t xml:space="preserve">Total Young Authors Conference</t>
  </si>
  <si>
    <t xml:space="preserve">1108</t>
  </si>
  <si>
    <t xml:space="preserve">Sue's Stuff</t>
  </si>
  <si>
    <t xml:space="preserve">YA tshirts (480 tshirts)</t>
  </si>
  <si>
    <t xml:space="preserve">Total Young Authors T-shirts expense</t>
  </si>
  <si>
    <t xml:space="preserve">1170</t>
  </si>
  <si>
    <t xml:space="preserve">awards &amp; engraving</t>
  </si>
  <si>
    <t xml:space="preserve">Total Golden Acorn Award</t>
  </si>
  <si>
    <t xml:space="preserve">Other Income/Expense</t>
  </si>
  <si>
    <t xml:space="preserve">Other Income</t>
  </si>
  <si>
    <t xml:space="preserve">Symphony w/Concord-bake sale (go towards music supplies)</t>
  </si>
  <si>
    <t xml:space="preserve">Lynn Barnicle funds used for dedicated books at library</t>
  </si>
  <si>
    <t xml:space="preserve">Total Other Income</t>
  </si>
  <si>
    <t xml:space="preserve">Net Other Income</t>
  </si>
  <si>
    <t xml:space="preserve">ANNUAL 2009 - 2010 BUDGET PROPOSAL</t>
  </si>
  <si>
    <t xml:space="preserve">As of May 5, 2010</t>
  </si>
  <si>
    <t xml:space="preserve">Annual 2009 - 2010 Actual</t>
  </si>
  <si>
    <t xml:space="preserve">Annual 2009 - 2010 Budget</t>
  </si>
  <si>
    <t xml:space="preserve">2008 - 2009 Actual</t>
  </si>
  <si>
    <t xml:space="preserve">2007 - 2008 Actual</t>
  </si>
  <si>
    <t xml:space="preserve">Remaining</t>
  </si>
  <si>
    <t xml:space="preserve">Vndr Bazaar</t>
  </si>
  <si>
    <t xml:space="preserve">Dinner Auction - Gross Expense (incl $1,885 cc fees)</t>
  </si>
  <si>
    <t xml:space="preserve">lst yr auction</t>
  </si>
  <si>
    <t xml:space="preserve">Cash Contrb</t>
  </si>
  <si>
    <t xml:space="preserve">Cookie sale</t>
  </si>
  <si>
    <t xml:space="preserve">PTA Membership Dues - Gross Income</t>
  </si>
  <si>
    <t xml:space="preserve">PTA Seattle Council - Gross Expense</t>
  </si>
  <si>
    <t xml:space="preserve">Rummage/Plant Sale &amp; Pancake Breakfast  - Gross Income</t>
  </si>
  <si>
    <t xml:space="preserve">CANCELLED</t>
  </si>
  <si>
    <t xml:space="preserve">ADD'L FUNDRAISERS</t>
  </si>
  <si>
    <t xml:space="preserve">.</t>
  </si>
  <si>
    <t xml:space="preserve">Rummage/Plant Sale &amp; Pancake Breakfast  - Gross Expense</t>
  </si>
  <si>
    <t xml:space="preserve">      Rummage/Plant Sale &amp; Pancake Breakfast  - Net Income</t>
  </si>
  <si>
    <t xml:space="preserve">School Apparel Sales - Gross Income</t>
  </si>
  <si>
    <t xml:space="preserve">School Apparel Sales - Gross Expense</t>
  </si>
  <si>
    <t xml:space="preserve">      School Apparel Sales - Net Income</t>
  </si>
  <si>
    <t xml:space="preserve">Wreath Sales</t>
  </si>
  <si>
    <t xml:space="preserve">Art Auction</t>
  </si>
  <si>
    <t xml:space="preserve">Gift Wrap</t>
  </si>
  <si>
    <t xml:space="preserve">sanity circus</t>
  </si>
  <si>
    <t xml:space="preserve">  Dads -n- Donuts - Gross Income</t>
  </si>
  <si>
    <t xml:space="preserve">  Dads -n- Donuts - Gross Expense</t>
  </si>
  <si>
    <t xml:space="preserve">      Dads -n- Donuts - Net Income</t>
  </si>
  <si>
    <t xml:space="preserve">  Kindergarten Orientation and Welcome - Gross Income</t>
  </si>
  <si>
    <t xml:space="preserve">  Kindergarten Orientation and Welcome - Gross Expense</t>
  </si>
  <si>
    <t xml:space="preserve">      Kindergarten Orientation and Welcome - Net Income</t>
  </si>
  <si>
    <t xml:space="preserve">Add'l Comm</t>
  </si>
  <si>
    <t xml:space="preserve">Events Exp</t>
  </si>
  <si>
    <t xml:space="preserve">save AH</t>
  </si>
  <si>
    <t xml:space="preserve">" expenses</t>
  </si>
  <si>
    <t xml:space="preserve">Grants:</t>
  </si>
  <si>
    <t xml:space="preserve">N'hoofd bball</t>
  </si>
  <si>
    <t xml:space="preserve">Shopping Incentive / Rebate Programs</t>
  </si>
  <si>
    <t xml:space="preserve">Basketball Hoops (N'hoolds grant=4892-4493.83spent)</t>
  </si>
  <si>
    <t xml:space="preserve">Typing Software</t>
  </si>
  <si>
    <t xml:space="preserve">pencil shrpnr</t>
  </si>
  <si>
    <t xml:space="preserve">Instrumental Music Program Supplies</t>
  </si>
  <si>
    <t xml:space="preserve">staplers</t>
  </si>
  <si>
    <t xml:space="preserve">CK EMAIL FOR AMT</t>
  </si>
  <si>
    <t xml:space="preserve">2010 Project #1: U-Wired Program 2009-2010 Funding</t>
  </si>
  <si>
    <r>
      <rPr>
        <sz val="10"/>
        <rFont val="Arial"/>
        <family val="2"/>
      </rPr>
      <t xml:space="preserve">Kindergarden Tutor/Assistant</t>
    </r>
    <r>
      <rPr>
        <sz val="8"/>
        <rFont val="Arial"/>
        <family val="2"/>
      </rPr>
      <t xml:space="preserve"> (12 hours / week @ 36 weeks)</t>
    </r>
  </si>
  <si>
    <t xml:space="preserve"> (incl. 2010 Project #2: add'l Kindergarten tutor hours $1080)</t>
  </si>
  <si>
    <t xml:space="preserve">plygrnd supv</t>
  </si>
  <si>
    <t xml:space="preserve">K gardn bxs</t>
  </si>
  <si>
    <t xml:space="preserve">other expns</t>
  </si>
  <si>
    <t xml:space="preserve">class parties</t>
  </si>
  <si>
    <t xml:space="preserve">Teacher Requests</t>
  </si>
  <si>
    <t xml:space="preserve">Time for Kids ($100 per class=$1600-$400 from last year)</t>
  </si>
  <si>
    <t xml:space="preserve">ASK JEANETTE</t>
  </si>
  <si>
    <t xml:space="preserve"> $1,000?</t>
  </si>
  <si>
    <t xml:space="preserve">2010 Project #3 Art Supplies</t>
  </si>
  <si>
    <t xml:space="preserve">yearbook</t>
  </si>
  <si>
    <t xml:space="preserve">Night of Transition</t>
  </si>
  <si>
    <t xml:space="preserve">Teacher Appreciation</t>
  </si>
  <si>
    <t xml:space="preserve">2010 Project #4: Paint for Play Area</t>
  </si>
  <si>
    <t xml:space="preserve">Credit Card Processing Machin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\$#,##0.00_);&quot;($&quot;#,##0.00\)"/>
    <numFmt numFmtId="167" formatCode="#,##0.00;\-#,##0.00"/>
    <numFmt numFmtId="168" formatCode="[$$-409]#,##0.00;[RED]\-[$$-409]#,##0.00"/>
    <numFmt numFmtId="169" formatCode="[$-409]#,##0.00_);[RED]\(#,##0.00\)"/>
    <numFmt numFmtId="170" formatCode="_(* #,##0.00_);_(* \(#,##0.00\);_(* \-??_);_(@_)"/>
    <numFmt numFmtId="171" formatCode="\$#,##0.00_);[RED]&quot;($&quot;#,##0.00\)"/>
    <numFmt numFmtId="172" formatCode="@"/>
    <numFmt numFmtId="173" formatCode="mm/dd/yy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double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1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8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1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2" xfId="8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8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10" xfId="48"/>
    <cellStyle name="Currency 11" xfId="49"/>
    <cellStyle name="Currency 12" xfId="50"/>
    <cellStyle name="Currency 13" xfId="51"/>
    <cellStyle name="Currency 14" xfId="52"/>
    <cellStyle name="Currency 15" xfId="53"/>
    <cellStyle name="Currency 16" xfId="54"/>
    <cellStyle name="Currency 17" xfId="55"/>
    <cellStyle name="Currency 2" xfId="56"/>
    <cellStyle name="Currency 3" xfId="57"/>
    <cellStyle name="Currency 4" xfId="58"/>
    <cellStyle name="Currency 5" xfId="59"/>
    <cellStyle name="Currency 6" xfId="60"/>
    <cellStyle name="Currency 7" xfId="61"/>
    <cellStyle name="Currency 8" xfId="62"/>
    <cellStyle name="Currency 9" xfId="63"/>
    <cellStyle name="Explanatory Text" xfId="64"/>
    <cellStyle name="Good 1" xfId="65"/>
    <cellStyle name="Heading 1 1" xfId="66"/>
    <cellStyle name="Heading 2 1" xfId="67"/>
    <cellStyle name="Heading 3" xfId="68"/>
    <cellStyle name="Heading 4" xfId="69"/>
    <cellStyle name="Input" xfId="70"/>
    <cellStyle name="Linked Cell" xfId="71"/>
    <cellStyle name="Neutral 1" xfId="72"/>
    <cellStyle name="Normal 10" xfId="73"/>
    <cellStyle name="Normal 11" xfId="74"/>
    <cellStyle name="Normal 12" xfId="75"/>
    <cellStyle name="Normal 13" xfId="76"/>
    <cellStyle name="Normal 14" xfId="77"/>
    <cellStyle name="Normal 15" xfId="78"/>
    <cellStyle name="Normal 16" xfId="79"/>
    <cellStyle name="Normal 17" xfId="80"/>
    <cellStyle name="Normal 2" xfId="81"/>
    <cellStyle name="Normal 3" xfId="82"/>
    <cellStyle name="Normal 4" xfId="83"/>
    <cellStyle name="Normal 5" xfId="84"/>
    <cellStyle name="Normal 6" xfId="85"/>
    <cellStyle name="Normal 7" xfId="86"/>
    <cellStyle name="Normal 8" xfId="87"/>
    <cellStyle name="Normal 9" xfId="88"/>
    <cellStyle name="Note 1" xfId="89"/>
    <cellStyle name="Output" xfId="90"/>
    <cellStyle name="Title" xfId="91"/>
    <cellStyle name="Total" xfId="92"/>
    <cellStyle name="Warning Text" xfId="9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3@15hrs@36wks@11.25%20(@$3.75+$6,075)" TargetMode="Externa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mailto:3@15hrs@36wks@11.25%20(@$3.75+$6,075)" TargetMode="Externa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10.56"/>
    <col collapsed="false" customWidth="true" hidden="false" outlineLevel="0" max="3" min="3" style="1" width="11.42"/>
    <col collapsed="false" customWidth="true" hidden="false" outlineLevel="0" max="4" min="4" style="1" width="12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0"/>
      <c r="B3" s="0"/>
      <c r="C3" s="0"/>
      <c r="D3" s="0"/>
    </row>
    <row r="5" customFormat="false" ht="12.75" hidden="false" customHeight="false" outlineLevel="0" collapsed="false">
      <c r="B5" s="3" t="s">
        <v>2</v>
      </c>
      <c r="C5" s="3"/>
      <c r="D5" s="3"/>
    </row>
    <row r="6" customFormat="false" ht="12.75" hidden="false" customHeight="false" outlineLevel="0" collapsed="false">
      <c r="B6" s="4"/>
      <c r="C6" s="5" t="s">
        <v>3</v>
      </c>
      <c r="D6" s="6" t="s">
        <v>4</v>
      </c>
    </row>
    <row r="7" customFormat="false" ht="12.75" hidden="false" customHeight="false" outlineLevel="0" collapsed="false">
      <c r="A7" s="7"/>
      <c r="B7" s="8" t="s">
        <v>5</v>
      </c>
      <c r="C7" s="9" t="s">
        <v>6</v>
      </c>
      <c r="D7" s="10" t="s">
        <v>7</v>
      </c>
    </row>
    <row r="8" customFormat="false" ht="12.75" hidden="false" customHeight="false" outlineLevel="0" collapsed="false">
      <c r="A8" s="11" t="s">
        <v>8</v>
      </c>
      <c r="B8" s="8"/>
      <c r="C8" s="9"/>
      <c r="D8" s="10"/>
    </row>
    <row r="9" customFormat="false" ht="12.75" hidden="false" customHeight="false" outlineLevel="0" collapsed="false">
      <c r="A9" s="12" t="s">
        <v>9</v>
      </c>
      <c r="B9" s="13"/>
      <c r="C9" s="14"/>
      <c r="D9" s="15"/>
    </row>
    <row r="10" customFormat="false" ht="12.75" hidden="false" customHeight="false" outlineLevel="0" collapsed="false">
      <c r="A10" s="16" t="s">
        <v>10</v>
      </c>
      <c r="B10" s="17" t="n">
        <v>30000</v>
      </c>
      <c r="C10" s="18"/>
      <c r="D10" s="19"/>
    </row>
    <row r="11" customFormat="false" ht="12.75" hidden="false" customHeight="false" outlineLevel="0" collapsed="false">
      <c r="A11" s="16" t="s">
        <v>11</v>
      </c>
      <c r="B11" s="17" t="n">
        <v>10000</v>
      </c>
      <c r="C11" s="18"/>
      <c r="D11" s="19"/>
    </row>
    <row r="12" customFormat="false" ht="12.75" hidden="false" customHeight="false" outlineLevel="0" collapsed="false">
      <c r="A12" s="16" t="s">
        <v>12</v>
      </c>
      <c r="B12" s="17"/>
      <c r="C12" s="18" t="n">
        <f aca="false">+B10-B11</f>
        <v>20000</v>
      </c>
      <c r="D12" s="19"/>
    </row>
    <row r="13" customFormat="false" ht="12.75" hidden="false" customHeight="false" outlineLevel="0" collapsed="false">
      <c r="A13" s="20"/>
      <c r="B13" s="21"/>
      <c r="C13" s="22"/>
      <c r="D13" s="23"/>
    </row>
    <row r="14" customFormat="false" ht="12.75" hidden="false" customHeight="false" outlineLevel="0" collapsed="false">
      <c r="A14" s="1" t="s">
        <v>13</v>
      </c>
      <c r="B14" s="17" t="n">
        <v>1200</v>
      </c>
      <c r="C14" s="18"/>
      <c r="D14" s="19"/>
    </row>
    <row r="15" customFormat="false" ht="12.75" hidden="false" customHeight="false" outlineLevel="0" collapsed="false">
      <c r="A15" s="1" t="s">
        <v>14</v>
      </c>
      <c r="B15" s="17" t="n">
        <v>0</v>
      </c>
      <c r="C15" s="18"/>
      <c r="D15" s="19"/>
    </row>
    <row r="16" customFormat="false" ht="12.75" hidden="false" customHeight="false" outlineLevel="0" collapsed="false">
      <c r="A16" s="1" t="s">
        <v>15</v>
      </c>
      <c r="B16" s="17"/>
      <c r="C16" s="18" t="n">
        <f aca="false">+B14-B15</f>
        <v>1200</v>
      </c>
      <c r="D16" s="19"/>
    </row>
    <row r="17" customFormat="false" ht="12.75" hidden="false" customHeight="false" outlineLevel="0" collapsed="false">
      <c r="A17" s="20"/>
      <c r="B17" s="21"/>
      <c r="C17" s="22"/>
      <c r="D17" s="23"/>
    </row>
    <row r="18" customFormat="false" ht="12.75" hidden="false" customHeight="false" outlineLevel="0" collapsed="false">
      <c r="A18" s="1" t="s">
        <v>16</v>
      </c>
      <c r="B18" s="17"/>
      <c r="C18" s="18"/>
      <c r="D18" s="19"/>
    </row>
    <row r="19" customFormat="false" ht="12.75" hidden="false" customHeight="false" outlineLevel="0" collapsed="false">
      <c r="A19" s="1" t="s">
        <v>17</v>
      </c>
      <c r="B19" s="17" t="n">
        <v>0</v>
      </c>
      <c r="C19" s="18"/>
      <c r="D19" s="19"/>
    </row>
    <row r="20" customFormat="false" ht="12.75" hidden="false" customHeight="false" outlineLevel="0" collapsed="false">
      <c r="A20" s="1" t="s">
        <v>18</v>
      </c>
      <c r="B20" s="17"/>
      <c r="C20" s="18" t="n">
        <f aca="false">+B18-B19</f>
        <v>0</v>
      </c>
      <c r="D20" s="19"/>
    </row>
    <row r="21" customFormat="false" ht="12.75" hidden="false" customHeight="false" outlineLevel="0" collapsed="false">
      <c r="A21" s="20"/>
      <c r="B21" s="21"/>
      <c r="C21" s="22"/>
      <c r="D21" s="23"/>
    </row>
    <row r="22" customFormat="false" ht="12.75" hidden="false" customHeight="false" outlineLevel="0" collapsed="false">
      <c r="A22" s="1" t="s">
        <v>19</v>
      </c>
      <c r="B22" s="17" t="n">
        <v>500</v>
      </c>
      <c r="C22" s="18"/>
      <c r="D22" s="19"/>
    </row>
    <row r="23" customFormat="false" ht="12.75" hidden="false" customHeight="false" outlineLevel="0" collapsed="false">
      <c r="A23" s="1" t="s">
        <v>20</v>
      </c>
      <c r="B23" s="17" t="n">
        <v>0</v>
      </c>
      <c r="C23" s="18"/>
      <c r="D23" s="19"/>
    </row>
    <row r="24" customFormat="false" ht="12.75" hidden="false" customHeight="false" outlineLevel="0" collapsed="false">
      <c r="A24" s="1" t="s">
        <v>21</v>
      </c>
      <c r="B24" s="17"/>
      <c r="C24" s="18" t="n">
        <f aca="false">+B22-B23</f>
        <v>500</v>
      </c>
      <c r="D24" s="19"/>
    </row>
    <row r="25" customFormat="false" ht="12.75" hidden="false" customHeight="false" outlineLevel="0" collapsed="false">
      <c r="A25" s="20"/>
      <c r="B25" s="21"/>
      <c r="C25" s="22"/>
      <c r="D25" s="23"/>
    </row>
    <row r="26" customFormat="false" ht="12.75" hidden="false" customHeight="false" outlineLevel="0" collapsed="false">
      <c r="A26" s="24" t="s">
        <v>22</v>
      </c>
      <c r="B26" s="25" t="n">
        <v>2000</v>
      </c>
      <c r="C26" s="26" t="s">
        <v>23</v>
      </c>
      <c r="D26" s="23"/>
    </row>
    <row r="27" customFormat="false" ht="12.75" hidden="false" customHeight="false" outlineLevel="0" collapsed="false">
      <c r="A27" s="24" t="s">
        <v>24</v>
      </c>
      <c r="B27" s="25" t="n">
        <v>0</v>
      </c>
      <c r="C27" s="26"/>
      <c r="D27" s="23"/>
    </row>
    <row r="28" customFormat="false" ht="12.75" hidden="false" customHeight="false" outlineLevel="0" collapsed="false">
      <c r="A28" s="24" t="s">
        <v>25</v>
      </c>
      <c r="B28" s="25"/>
      <c r="C28" s="18" t="n">
        <f aca="false">+B26-B27</f>
        <v>2000</v>
      </c>
      <c r="D28" s="23"/>
    </row>
    <row r="29" customFormat="false" ht="12.75" hidden="false" customHeight="false" outlineLevel="0" collapsed="false">
      <c r="B29" s="13"/>
      <c r="C29" s="27"/>
      <c r="D29" s="15"/>
    </row>
    <row r="30" customFormat="false" ht="12.75" hidden="false" customHeight="false" outlineLevel="0" collapsed="false">
      <c r="A30" s="1" t="s">
        <v>26</v>
      </c>
      <c r="B30" s="17" t="n">
        <v>5000</v>
      </c>
      <c r="C30" s="18"/>
      <c r="D30" s="19"/>
    </row>
    <row r="31" customFormat="false" ht="12.75" hidden="false" customHeight="false" outlineLevel="0" collapsed="false">
      <c r="A31" s="16" t="s">
        <v>27</v>
      </c>
      <c r="B31" s="17" t="n">
        <v>3000</v>
      </c>
      <c r="C31" s="18"/>
      <c r="D31" s="19"/>
    </row>
    <row r="32" customFormat="false" ht="12.75" hidden="false" customHeight="false" outlineLevel="0" collapsed="false">
      <c r="A32" s="1" t="s">
        <v>28</v>
      </c>
      <c r="B32" s="17"/>
      <c r="C32" s="18" t="n">
        <f aca="false">+B30-B31</f>
        <v>2000</v>
      </c>
      <c r="D32" s="19"/>
    </row>
    <row r="33" customFormat="false" ht="12.75" hidden="false" customHeight="false" outlineLevel="0" collapsed="false">
      <c r="B33" s="17"/>
      <c r="C33" s="18"/>
      <c r="D33" s="19"/>
    </row>
    <row r="34" customFormat="false" ht="12.75" hidden="false" customHeight="false" outlineLevel="0" collapsed="false">
      <c r="A34" s="1" t="s">
        <v>29</v>
      </c>
      <c r="B34" s="17" t="n">
        <v>2500</v>
      </c>
      <c r="C34" s="18"/>
      <c r="D34" s="19"/>
    </row>
    <row r="35" customFormat="false" ht="12.75" hidden="false" customHeight="false" outlineLevel="0" collapsed="false">
      <c r="A35" s="16" t="s">
        <v>30</v>
      </c>
      <c r="B35" s="17" t="n">
        <v>1500</v>
      </c>
      <c r="C35" s="18"/>
      <c r="D35" s="19"/>
    </row>
    <row r="36" customFormat="false" ht="12.75" hidden="false" customHeight="false" outlineLevel="0" collapsed="false">
      <c r="A36" s="1" t="s">
        <v>31</v>
      </c>
      <c r="B36" s="17"/>
      <c r="C36" s="18" t="n">
        <f aca="false">+B34-B35</f>
        <v>1000</v>
      </c>
      <c r="D36" s="19"/>
    </row>
    <row r="37" customFormat="false" ht="12.75" hidden="false" customHeight="false" outlineLevel="0" collapsed="false">
      <c r="A37" s="20"/>
      <c r="B37" s="21"/>
      <c r="C37" s="22"/>
      <c r="D37" s="23"/>
    </row>
    <row r="38" customFormat="false" ht="12.75" hidden="false" customHeight="false" outlineLevel="0" collapsed="false">
      <c r="A38" s="1" t="s">
        <v>32</v>
      </c>
      <c r="B38" s="17" t="n">
        <v>8000</v>
      </c>
      <c r="C38" s="18"/>
      <c r="D38" s="19"/>
    </row>
    <row r="39" customFormat="false" ht="12.75" hidden="false" customHeight="false" outlineLevel="0" collapsed="false">
      <c r="A39" s="1" t="s">
        <v>33</v>
      </c>
      <c r="B39" s="17" t="n">
        <v>5000</v>
      </c>
      <c r="C39" s="18"/>
      <c r="D39" s="19"/>
    </row>
    <row r="40" customFormat="false" ht="12.75" hidden="false" customHeight="false" outlineLevel="0" collapsed="false">
      <c r="A40" s="1" t="s">
        <v>34</v>
      </c>
      <c r="B40" s="17"/>
      <c r="C40" s="18" t="n">
        <f aca="false">+B38-B39</f>
        <v>3000</v>
      </c>
      <c r="D40" s="19"/>
    </row>
    <row r="41" customFormat="false" ht="12.75" hidden="false" customHeight="false" outlineLevel="0" collapsed="false">
      <c r="A41" s="20"/>
      <c r="B41" s="21"/>
      <c r="C41" s="22"/>
      <c r="D41" s="23"/>
    </row>
    <row r="42" customFormat="false" ht="12.75" hidden="false" customHeight="false" outlineLevel="0" collapsed="false">
      <c r="A42" s="1" t="s">
        <v>35</v>
      </c>
      <c r="B42" s="17" t="n">
        <v>2400</v>
      </c>
      <c r="C42" s="18"/>
      <c r="D42" s="19"/>
    </row>
    <row r="43" customFormat="false" ht="12.75" hidden="false" customHeight="false" outlineLevel="0" collapsed="false">
      <c r="A43" s="1" t="s">
        <v>36</v>
      </c>
      <c r="B43" s="17"/>
      <c r="C43" s="18"/>
      <c r="D43" s="19"/>
    </row>
    <row r="44" customFormat="false" ht="12.75" hidden="false" customHeight="false" outlineLevel="0" collapsed="false">
      <c r="A44" s="1" t="s">
        <v>37</v>
      </c>
      <c r="B44" s="17" t="n">
        <f aca="false">200*9</f>
        <v>1800</v>
      </c>
      <c r="C44" s="18"/>
      <c r="D44" s="19"/>
    </row>
    <row r="45" customFormat="false" ht="12.75" hidden="false" customHeight="false" outlineLevel="0" collapsed="false">
      <c r="A45" s="1" t="s">
        <v>38</v>
      </c>
      <c r="B45" s="17"/>
      <c r="C45" s="18" t="n">
        <f aca="false">+B42-B43-B44</f>
        <v>600</v>
      </c>
      <c r="D45" s="19"/>
    </row>
    <row r="46" customFormat="false" ht="12.75" hidden="false" customHeight="false" outlineLevel="0" collapsed="false">
      <c r="A46" s="20"/>
      <c r="B46" s="21"/>
      <c r="C46" s="22"/>
      <c r="D46" s="23"/>
    </row>
    <row r="47" customFormat="false" ht="12.75" hidden="false" customHeight="false" outlineLevel="0" collapsed="false">
      <c r="A47" s="16" t="s">
        <v>39</v>
      </c>
      <c r="B47" s="17" t="n">
        <v>5000</v>
      </c>
      <c r="C47" s="28"/>
      <c r="D47" s="29"/>
    </row>
    <row r="48" customFormat="false" ht="12.75" hidden="false" customHeight="false" outlineLevel="0" collapsed="false">
      <c r="A48" s="16" t="s">
        <v>40</v>
      </c>
      <c r="B48" s="17" t="n">
        <v>500</v>
      </c>
      <c r="C48" s="18"/>
      <c r="D48" s="29"/>
    </row>
    <row r="49" customFormat="false" ht="12.75" hidden="false" customHeight="false" outlineLevel="0" collapsed="false">
      <c r="A49" s="30" t="s">
        <v>41</v>
      </c>
      <c r="B49" s="17"/>
      <c r="C49" s="18" t="n">
        <f aca="false">B47-B48</f>
        <v>4500</v>
      </c>
      <c r="D49" s="19"/>
    </row>
    <row r="50" customFormat="false" ht="12.75" hidden="false" customHeight="false" outlineLevel="0" collapsed="false">
      <c r="A50" s="20"/>
      <c r="B50" s="21"/>
      <c r="C50" s="22"/>
      <c r="D50" s="23"/>
    </row>
    <row r="51" customFormat="false" ht="12.75" hidden="false" customHeight="false" outlineLevel="0" collapsed="false">
      <c r="A51" s="1" t="s">
        <v>42</v>
      </c>
      <c r="B51" s="17" t="n">
        <v>3000</v>
      </c>
      <c r="C51" s="18"/>
      <c r="D51" s="19"/>
    </row>
    <row r="52" customFormat="false" ht="12.75" hidden="false" customHeight="false" outlineLevel="0" collapsed="false">
      <c r="A52" s="1" t="s">
        <v>43</v>
      </c>
      <c r="B52" s="17" t="n">
        <v>1000</v>
      </c>
      <c r="C52" s="18"/>
      <c r="D52" s="19"/>
    </row>
    <row r="53" customFormat="false" ht="12.75" hidden="false" customHeight="false" outlineLevel="0" collapsed="false">
      <c r="A53" s="1" t="s">
        <v>44</v>
      </c>
      <c r="B53" s="17"/>
      <c r="C53" s="18" t="n">
        <f aca="false">+B51-B52</f>
        <v>2000</v>
      </c>
      <c r="D53" s="19"/>
    </row>
    <row r="54" customFormat="false" ht="12.75" hidden="false" customHeight="false" outlineLevel="0" collapsed="false">
      <c r="A54" s="20"/>
      <c r="B54" s="21"/>
      <c r="C54" s="22"/>
      <c r="D54" s="23"/>
    </row>
    <row r="55" customFormat="false" ht="12.75" hidden="false" customHeight="false" outlineLevel="0" collapsed="false">
      <c r="A55" s="7" t="s">
        <v>45</v>
      </c>
      <c r="B55" s="31"/>
      <c r="C55" s="32"/>
      <c r="D55" s="33" t="n">
        <f aca="false">SUM(C10:C53)</f>
        <v>36800</v>
      </c>
    </row>
    <row r="56" customFormat="false" ht="12.75" hidden="false" customHeight="false" outlineLevel="0" collapsed="false">
      <c r="A56" s="20"/>
      <c r="B56" s="21"/>
      <c r="C56" s="22"/>
      <c r="D56" s="23"/>
    </row>
    <row r="57" customFormat="false" ht="12.75" hidden="false" customHeight="false" outlineLevel="0" collapsed="false">
      <c r="A57" s="12" t="s">
        <v>46</v>
      </c>
      <c r="B57" s="17"/>
      <c r="C57" s="18"/>
      <c r="D57" s="19"/>
    </row>
    <row r="58" customFormat="false" ht="12.75" hidden="false" customHeight="false" outlineLevel="0" collapsed="false">
      <c r="A58" s="34" t="s">
        <v>47</v>
      </c>
      <c r="B58" s="17" t="n">
        <v>750</v>
      </c>
      <c r="C58" s="18"/>
      <c r="D58" s="19"/>
    </row>
    <row r="59" customFormat="false" ht="12.75" hidden="false" customHeight="false" outlineLevel="0" collapsed="false">
      <c r="A59" s="34" t="s">
        <v>48</v>
      </c>
      <c r="B59" s="17" t="n">
        <v>500</v>
      </c>
      <c r="C59" s="18"/>
      <c r="D59" s="19"/>
    </row>
    <row r="60" customFormat="false" ht="12.75" hidden="false" customHeight="false" outlineLevel="0" collapsed="false">
      <c r="A60" s="34" t="s">
        <v>49</v>
      </c>
      <c r="B60" s="17"/>
      <c r="C60" s="18" t="n">
        <f aca="false">+B58-B59</f>
        <v>250</v>
      </c>
      <c r="D60" s="19"/>
    </row>
    <row r="61" customFormat="false" ht="12.75" hidden="false" customHeight="false" outlineLevel="0" collapsed="false">
      <c r="A61" s="34"/>
      <c r="B61" s="17"/>
      <c r="C61" s="18"/>
      <c r="D61" s="19"/>
    </row>
    <row r="62" customFormat="false" ht="12.75" hidden="false" customHeight="false" outlineLevel="0" collapsed="false">
      <c r="A62" s="1" t="s">
        <v>50</v>
      </c>
      <c r="B62" s="17" t="n">
        <v>5000</v>
      </c>
      <c r="C62" s="18"/>
      <c r="D62" s="19"/>
    </row>
    <row r="63" customFormat="false" ht="12.75" hidden="false" customHeight="false" outlineLevel="0" collapsed="false">
      <c r="A63" s="1" t="s">
        <v>51</v>
      </c>
      <c r="B63" s="17" t="n">
        <v>4500</v>
      </c>
      <c r="C63" s="18"/>
      <c r="D63" s="19"/>
    </row>
    <row r="64" customFormat="false" ht="12.75" hidden="false" customHeight="false" outlineLevel="0" collapsed="false">
      <c r="A64" s="1" t="s">
        <v>52</v>
      </c>
      <c r="B64" s="17"/>
      <c r="C64" s="18" t="n">
        <f aca="false">+B62-B63</f>
        <v>500</v>
      </c>
      <c r="D64" s="19"/>
    </row>
    <row r="65" customFormat="false" ht="12.75" hidden="false" customHeight="false" outlineLevel="0" collapsed="false">
      <c r="B65" s="17"/>
      <c r="C65" s="18"/>
      <c r="D65" s="19"/>
    </row>
    <row r="66" customFormat="false" ht="12.75" hidden="false" customHeight="false" outlineLevel="0" collapsed="false">
      <c r="A66" s="1" t="s">
        <v>53</v>
      </c>
      <c r="B66" s="17" t="n">
        <v>500</v>
      </c>
      <c r="C66" s="18"/>
      <c r="D66" s="19"/>
    </row>
    <row r="67" customFormat="false" ht="12.75" hidden="false" customHeight="false" outlineLevel="0" collapsed="false">
      <c r="A67" s="1" t="s">
        <v>54</v>
      </c>
      <c r="B67" s="17" t="n">
        <v>500</v>
      </c>
      <c r="C67" s="18"/>
      <c r="D67" s="19"/>
    </row>
    <row r="68" customFormat="false" ht="12.75" hidden="false" customHeight="false" outlineLevel="0" collapsed="false">
      <c r="A68" s="1" t="s">
        <v>55</v>
      </c>
      <c r="B68" s="17"/>
      <c r="C68" s="18" t="n">
        <f aca="false">+B66-B67</f>
        <v>0</v>
      </c>
      <c r="D68" s="19"/>
    </row>
    <row r="69" customFormat="false" ht="12.75" hidden="false" customHeight="false" outlineLevel="0" collapsed="false">
      <c r="A69" s="20"/>
      <c r="B69" s="21"/>
      <c r="C69" s="22"/>
      <c r="D69" s="23"/>
    </row>
    <row r="70" customFormat="false" ht="12.75" hidden="false" customHeight="false" outlineLevel="0" collapsed="false">
      <c r="A70" s="16" t="s">
        <v>56</v>
      </c>
      <c r="B70" s="17" t="n">
        <v>2000</v>
      </c>
      <c r="C70" s="18"/>
      <c r="D70" s="19"/>
    </row>
    <row r="71" customFormat="false" ht="12.75" hidden="false" customHeight="false" outlineLevel="0" collapsed="false">
      <c r="A71" s="16" t="s">
        <v>57</v>
      </c>
      <c r="B71" s="17" t="n">
        <v>1500</v>
      </c>
      <c r="C71" s="18"/>
      <c r="D71" s="19"/>
    </row>
    <row r="72" customFormat="false" ht="12.75" hidden="false" customHeight="false" outlineLevel="0" collapsed="false">
      <c r="A72" s="1" t="s">
        <v>58</v>
      </c>
      <c r="B72" s="17"/>
      <c r="C72" s="18" t="n">
        <f aca="false">+B70-B71</f>
        <v>500</v>
      </c>
      <c r="D72" s="19"/>
    </row>
    <row r="73" customFormat="false" ht="12.75" hidden="false" customHeight="false" outlineLevel="0" collapsed="false">
      <c r="B73" s="17"/>
      <c r="C73" s="18"/>
      <c r="D73" s="19"/>
    </row>
    <row r="74" customFormat="false" ht="12.75" hidden="false" customHeight="false" outlineLevel="0" collapsed="false">
      <c r="A74" s="16" t="s">
        <v>59</v>
      </c>
      <c r="B74" s="17" t="n">
        <v>1500</v>
      </c>
      <c r="C74" s="18"/>
      <c r="D74" s="19"/>
    </row>
    <row r="75" customFormat="false" ht="12.75" hidden="false" customHeight="false" outlineLevel="0" collapsed="false">
      <c r="A75" s="16" t="s">
        <v>60</v>
      </c>
      <c r="B75" s="17" t="n">
        <v>600</v>
      </c>
      <c r="C75" s="18"/>
      <c r="D75" s="19"/>
    </row>
    <row r="76" customFormat="false" ht="12.75" hidden="false" customHeight="false" outlineLevel="0" collapsed="false">
      <c r="A76" s="16" t="s">
        <v>61</v>
      </c>
      <c r="B76" s="17"/>
      <c r="C76" s="18" t="n">
        <f aca="false">+B74-B75</f>
        <v>900</v>
      </c>
      <c r="D76" s="19"/>
    </row>
    <row r="77" customFormat="false" ht="12.75" hidden="false" customHeight="false" outlineLevel="0" collapsed="false">
      <c r="A77" s="20"/>
      <c r="B77" s="21"/>
      <c r="C77" s="22"/>
      <c r="D77" s="23"/>
    </row>
    <row r="78" customFormat="false" ht="12.75" hidden="false" customHeight="false" outlineLevel="0" collapsed="false">
      <c r="A78" s="16" t="s">
        <v>62</v>
      </c>
      <c r="B78" s="17" t="n">
        <v>2500</v>
      </c>
      <c r="C78" s="18"/>
      <c r="D78" s="19"/>
    </row>
    <row r="79" customFormat="false" ht="12.75" hidden="false" customHeight="false" outlineLevel="0" collapsed="false">
      <c r="A79" s="16" t="s">
        <v>63</v>
      </c>
      <c r="B79" s="17" t="n">
        <v>2000</v>
      </c>
      <c r="C79" s="18"/>
      <c r="D79" s="19"/>
    </row>
    <row r="80" customFormat="false" ht="12.75" hidden="false" customHeight="false" outlineLevel="0" collapsed="false">
      <c r="A80" s="1" t="s">
        <v>64</v>
      </c>
      <c r="B80" s="17"/>
      <c r="C80" s="18" t="n">
        <f aca="false">+B78-B79</f>
        <v>500</v>
      </c>
      <c r="D80" s="19"/>
    </row>
    <row r="81" customFormat="false" ht="12.75" hidden="false" customHeight="false" outlineLevel="0" collapsed="false">
      <c r="B81" s="17"/>
      <c r="C81" s="18"/>
      <c r="D81" s="19"/>
    </row>
    <row r="82" customFormat="false" ht="12.75" hidden="false" customHeight="false" outlineLevel="0" collapsed="false">
      <c r="A82" s="35" t="s">
        <v>65</v>
      </c>
      <c r="B82" s="36"/>
      <c r="C82" s="37"/>
      <c r="D82" s="38" t="n">
        <f aca="false">SUM(C62:C81)</f>
        <v>2400</v>
      </c>
    </row>
    <row r="83" customFormat="false" ht="12.75" hidden="false" customHeight="false" outlineLevel="0" collapsed="false">
      <c r="B83" s="17"/>
      <c r="C83" s="18"/>
      <c r="D83" s="19"/>
    </row>
    <row r="84" customFormat="false" ht="12.75" hidden="false" customHeight="false" outlineLevel="0" collapsed="false">
      <c r="A84" s="12" t="s">
        <v>66</v>
      </c>
      <c r="B84" s="17"/>
      <c r="C84" s="18"/>
      <c r="D84" s="19"/>
    </row>
    <row r="85" customFormat="false" ht="12.75" hidden="false" customHeight="false" outlineLevel="0" collapsed="false">
      <c r="A85" s="1" t="s">
        <v>67</v>
      </c>
      <c r="B85" s="17"/>
      <c r="C85" s="18" t="n">
        <v>20</v>
      </c>
      <c r="D85" s="39"/>
    </row>
    <row r="86" customFormat="false" ht="12.75" hidden="false" customHeight="false" outlineLevel="0" collapsed="false">
      <c r="A86" s="40" t="s">
        <v>68</v>
      </c>
      <c r="B86" s="17"/>
      <c r="C86" s="18" t="n">
        <v>1000</v>
      </c>
      <c r="D86" s="19"/>
    </row>
    <row r="87" customFormat="false" ht="12.75" hidden="false" customHeight="false" outlineLevel="0" collapsed="false">
      <c r="A87" s="1" t="s">
        <v>69</v>
      </c>
      <c r="B87" s="17"/>
      <c r="C87" s="18" t="n">
        <v>150</v>
      </c>
      <c r="D87" s="19"/>
    </row>
    <row r="88" customFormat="false" ht="12.75" hidden="false" customHeight="false" outlineLevel="0" collapsed="false">
      <c r="A88" s="1" t="s">
        <v>70</v>
      </c>
      <c r="B88" s="17"/>
      <c r="C88" s="18" t="n">
        <v>500</v>
      </c>
      <c r="D88" s="19"/>
    </row>
    <row r="89" customFormat="false" ht="12.75" hidden="false" customHeight="false" outlineLevel="0" collapsed="false">
      <c r="A89" s="1" t="s">
        <v>71</v>
      </c>
      <c r="B89" s="17"/>
      <c r="C89" s="18" t="n">
        <v>1500</v>
      </c>
      <c r="D89" s="19"/>
    </row>
    <row r="90" customFormat="false" ht="12.75" hidden="false" customHeight="false" outlineLevel="0" collapsed="false">
      <c r="A90" s="16" t="s">
        <v>72</v>
      </c>
      <c r="B90" s="17"/>
      <c r="C90" s="18" t="n">
        <v>2500</v>
      </c>
      <c r="D90" s="19"/>
    </row>
    <row r="91" customFormat="false" ht="12.75" hidden="false" customHeight="false" outlineLevel="0" collapsed="false">
      <c r="A91" s="16" t="s">
        <v>73</v>
      </c>
      <c r="B91" s="17"/>
      <c r="C91" s="18" t="n">
        <v>0</v>
      </c>
      <c r="D91" s="19"/>
    </row>
    <row r="92" customFormat="false" ht="12.75" hidden="false" customHeight="false" outlineLevel="0" collapsed="false">
      <c r="A92" s="16" t="s">
        <v>74</v>
      </c>
      <c r="B92" s="17"/>
      <c r="C92" s="18" t="n">
        <f aca="false">Summary!J44</f>
        <v>17390.51</v>
      </c>
      <c r="D92" s="39"/>
    </row>
    <row r="93" customFormat="false" ht="12.75" hidden="false" customHeight="false" outlineLevel="0" collapsed="false">
      <c r="A93" s="7" t="s">
        <v>75</v>
      </c>
      <c r="B93" s="36"/>
      <c r="C93" s="37"/>
      <c r="D93" s="38" t="n">
        <f aca="false">SUM(C85:C92)</f>
        <v>23060.51</v>
      </c>
    </row>
    <row r="94" customFormat="false" ht="12.75" hidden="false" customHeight="false" outlineLevel="0" collapsed="false">
      <c r="B94" s="17"/>
      <c r="C94" s="18"/>
      <c r="D94" s="19"/>
    </row>
    <row r="95" customFormat="false" ht="12.75" hidden="false" customHeight="false" outlineLevel="0" collapsed="false">
      <c r="A95" s="41" t="s">
        <v>76</v>
      </c>
      <c r="B95" s="42"/>
      <c r="C95" s="43"/>
      <c r="D95" s="44" t="n">
        <f aca="false">SUM(D10:D93)</f>
        <v>62260.51</v>
      </c>
    </row>
    <row r="96" customFormat="false" ht="12.75" hidden="false" customHeight="false" outlineLevel="0" collapsed="false">
      <c r="B96" s="13"/>
      <c r="C96" s="14"/>
      <c r="D96" s="15"/>
    </row>
    <row r="97" customFormat="false" ht="12.75" hidden="false" customHeight="false" outlineLevel="0" collapsed="false">
      <c r="A97" s="11" t="s">
        <v>77</v>
      </c>
      <c r="B97" s="8"/>
      <c r="C97" s="9"/>
      <c r="D97" s="10"/>
    </row>
    <row r="98" customFormat="false" ht="12.75" hidden="false" customHeight="false" outlineLevel="0" collapsed="false">
      <c r="A98" s="12" t="s">
        <v>78</v>
      </c>
      <c r="B98" s="45"/>
      <c r="C98" s="46"/>
      <c r="D98" s="47"/>
    </row>
    <row r="99" customFormat="false" ht="12.75" hidden="false" customHeight="false" outlineLevel="0" collapsed="false">
      <c r="A99" s="1" t="s">
        <v>79</v>
      </c>
      <c r="B99" s="45"/>
      <c r="C99" s="46"/>
      <c r="D99" s="47"/>
    </row>
    <row r="100" customFormat="false" ht="12.75" hidden="false" customHeight="false" outlineLevel="0" collapsed="false">
      <c r="A100" s="48" t="s">
        <v>80</v>
      </c>
      <c r="B100" s="17" t="n">
        <v>4000</v>
      </c>
      <c r="C100" s="18"/>
      <c r="D100" s="19"/>
    </row>
    <row r="101" customFormat="false" ht="12.75" hidden="false" customHeight="false" outlineLevel="0" collapsed="false">
      <c r="A101" s="1" t="s">
        <v>81</v>
      </c>
      <c r="B101" s="17" t="n">
        <v>500</v>
      </c>
      <c r="C101" s="28"/>
      <c r="D101" s="19"/>
    </row>
    <row r="102" customFormat="false" ht="12.75" hidden="false" customHeight="false" outlineLevel="0" collapsed="false">
      <c r="A102" s="27" t="s">
        <v>82</v>
      </c>
      <c r="B102" s="17"/>
      <c r="C102" s="18"/>
      <c r="D102" s="19"/>
    </row>
    <row r="103" customFormat="false" ht="12.75" hidden="false" customHeight="false" outlineLevel="0" collapsed="false">
      <c r="A103" s="49" t="s">
        <v>83</v>
      </c>
      <c r="B103" s="50" t="n">
        <v>300</v>
      </c>
      <c r="C103" s="18"/>
      <c r="D103" s="19"/>
    </row>
    <row r="104" customFormat="false" ht="12.75" hidden="false" customHeight="false" outlineLevel="0" collapsed="false">
      <c r="A104" s="1" t="s">
        <v>84</v>
      </c>
      <c r="B104" s="17" t="n">
        <v>200</v>
      </c>
      <c r="C104" s="28"/>
      <c r="D104" s="19"/>
    </row>
    <row r="105" customFormat="false" ht="12.75" hidden="false" customHeight="false" outlineLevel="0" collapsed="false">
      <c r="A105" s="1" t="s">
        <v>85</v>
      </c>
      <c r="B105" s="17" t="n">
        <v>0</v>
      </c>
      <c r="C105" s="28"/>
      <c r="D105" s="19"/>
    </row>
    <row r="106" customFormat="false" ht="12.75" hidden="false" customHeight="false" outlineLevel="0" collapsed="false">
      <c r="A106" s="1" t="s">
        <v>86</v>
      </c>
      <c r="B106" s="17" t="n">
        <v>100</v>
      </c>
      <c r="C106" s="28"/>
      <c r="D106" s="19"/>
    </row>
    <row r="107" customFormat="false" ht="12.75" hidden="false" customHeight="false" outlineLevel="0" collapsed="false">
      <c r="A107" s="1" t="s">
        <v>87</v>
      </c>
      <c r="B107" s="17" t="n">
        <v>300</v>
      </c>
      <c r="C107" s="28"/>
      <c r="D107" s="19"/>
    </row>
    <row r="108" customFormat="false" ht="12.75" hidden="false" customHeight="false" outlineLevel="0" collapsed="false">
      <c r="A108" s="51" t="s">
        <v>88</v>
      </c>
      <c r="B108" s="17" t="n">
        <f aca="false">250+109</f>
        <v>359</v>
      </c>
      <c r="C108" s="18"/>
      <c r="D108" s="19"/>
    </row>
    <row r="109" customFormat="false" ht="26.25" hidden="false" customHeight="true" outlineLevel="0" collapsed="false">
      <c r="A109" s="52" t="s">
        <v>89</v>
      </c>
      <c r="B109" s="53" t="n">
        <v>13500</v>
      </c>
      <c r="C109" s="28"/>
      <c r="D109" s="19"/>
    </row>
    <row r="110" customFormat="false" ht="12.75" hidden="false" customHeight="false" outlineLevel="0" collapsed="false">
      <c r="A110" s="16" t="s">
        <v>90</v>
      </c>
      <c r="B110" s="17" t="n">
        <v>3000</v>
      </c>
      <c r="C110" s="54"/>
      <c r="D110" s="19"/>
    </row>
    <row r="111" customFormat="false" ht="12.75" hidden="false" customHeight="false" outlineLevel="0" collapsed="false">
      <c r="A111" s="16" t="s">
        <v>91</v>
      </c>
      <c r="B111" s="17" t="n">
        <v>4800</v>
      </c>
      <c r="C111" s="54"/>
      <c r="D111" s="19"/>
    </row>
    <row r="112" customFormat="false" ht="12.75" hidden="false" customHeight="false" outlineLevel="0" collapsed="false">
      <c r="A112" s="55" t="s">
        <v>92</v>
      </c>
      <c r="B112" s="17"/>
      <c r="C112" s="54"/>
      <c r="D112" s="19"/>
    </row>
    <row r="113" customFormat="false" ht="12.75" hidden="false" customHeight="false" outlineLevel="0" collapsed="false">
      <c r="A113" s="56" t="s">
        <v>93</v>
      </c>
      <c r="B113" s="57" t="n">
        <v>150</v>
      </c>
      <c r="C113" s="22"/>
      <c r="D113" s="23"/>
    </row>
    <row r="114" customFormat="false" ht="12.75" hidden="false" customHeight="false" outlineLevel="0" collapsed="false">
      <c r="A114" s="1" t="s">
        <v>94</v>
      </c>
      <c r="B114" s="17" t="n">
        <v>600</v>
      </c>
      <c r="C114" s="18"/>
      <c r="D114" s="19"/>
    </row>
    <row r="115" customFormat="false" ht="12.75" hidden="false" customHeight="false" outlineLevel="0" collapsed="false">
      <c r="A115" s="1" t="s">
        <v>95</v>
      </c>
      <c r="B115" s="17" t="n">
        <v>200</v>
      </c>
      <c r="C115" s="28"/>
      <c r="D115" s="19"/>
    </row>
    <row r="116" customFormat="false" ht="12.75" hidden="false" customHeight="false" outlineLevel="0" collapsed="false">
      <c r="A116" s="1" t="s">
        <v>96</v>
      </c>
      <c r="B116" s="17" t="n">
        <v>0</v>
      </c>
      <c r="C116" s="28"/>
      <c r="D116" s="19"/>
    </row>
    <row r="117" customFormat="false" ht="12.75" hidden="false" customHeight="false" outlineLevel="0" collapsed="false">
      <c r="A117" s="58" t="s">
        <v>97</v>
      </c>
      <c r="B117" s="17"/>
      <c r="C117" s="28"/>
      <c r="D117" s="19"/>
    </row>
    <row r="118" customFormat="false" ht="12.75" hidden="false" customHeight="false" outlineLevel="0" collapsed="false">
      <c r="A118" s="1" t="s">
        <v>98</v>
      </c>
      <c r="B118" s="17" t="n">
        <v>300</v>
      </c>
      <c r="C118" s="18"/>
      <c r="D118" s="19"/>
    </row>
    <row r="119" customFormat="false" ht="12.75" hidden="false" customHeight="false" outlineLevel="0" collapsed="false">
      <c r="A119" s="7" t="s">
        <v>99</v>
      </c>
      <c r="B119" s="36"/>
      <c r="C119" s="37" t="n">
        <f aca="false">SUM(B100:B118)</f>
        <v>28309</v>
      </c>
      <c r="D119" s="38"/>
    </row>
    <row r="120" customFormat="false" ht="12.75" hidden="false" customHeight="false" outlineLevel="0" collapsed="false">
      <c r="B120" s="17"/>
      <c r="C120" s="18"/>
      <c r="D120" s="19"/>
    </row>
    <row r="121" customFormat="false" ht="12.75" hidden="false" customHeight="false" outlineLevel="0" collapsed="false">
      <c r="A121" s="12" t="s">
        <v>100</v>
      </c>
      <c r="B121" s="17"/>
      <c r="C121" s="18"/>
      <c r="D121" s="19"/>
    </row>
    <row r="122" customFormat="false" ht="12.75" hidden="false" customHeight="false" outlineLevel="0" collapsed="false">
      <c r="A122" s="16" t="s">
        <v>101</v>
      </c>
      <c r="B122" s="17" t="n">
        <v>6000</v>
      </c>
      <c r="C122" s="28"/>
      <c r="D122" s="19"/>
    </row>
    <row r="123" customFormat="false" ht="12.75" hidden="false" customHeight="false" outlineLevel="0" collapsed="false">
      <c r="A123" s="59" t="s">
        <v>102</v>
      </c>
      <c r="B123" s="17" t="n">
        <v>2000</v>
      </c>
      <c r="C123" s="28"/>
      <c r="D123" s="19"/>
    </row>
    <row r="124" customFormat="false" ht="12.75" hidden="false" customHeight="false" outlineLevel="0" collapsed="false">
      <c r="A124" s="16" t="s">
        <v>103</v>
      </c>
      <c r="B124" s="17" t="n">
        <v>2000</v>
      </c>
      <c r="C124" s="28"/>
      <c r="D124" s="19"/>
    </row>
    <row r="125" customFormat="false" ht="12.75" hidden="false" customHeight="false" outlineLevel="0" collapsed="false">
      <c r="A125" s="16" t="s">
        <v>104</v>
      </c>
      <c r="B125" s="17"/>
      <c r="C125" s="18"/>
      <c r="D125" s="19"/>
    </row>
    <row r="126" customFormat="false" ht="12.75" hidden="false" customHeight="false" outlineLevel="0" collapsed="false">
      <c r="A126" s="16" t="s">
        <v>105</v>
      </c>
      <c r="B126" s="17" t="n">
        <v>1000</v>
      </c>
      <c r="C126" s="54"/>
      <c r="D126" s="19"/>
    </row>
    <row r="127" customFormat="false" ht="12.75" hidden="false" customHeight="false" outlineLevel="0" collapsed="false">
      <c r="A127" s="16" t="s">
        <v>106</v>
      </c>
      <c r="B127" s="17" t="n">
        <v>300</v>
      </c>
      <c r="C127" s="27"/>
      <c r="D127" s="19"/>
    </row>
    <row r="128" customFormat="false" ht="12.75" hidden="false" customHeight="false" outlineLevel="0" collapsed="false">
      <c r="A128" s="16" t="s">
        <v>107</v>
      </c>
      <c r="B128" s="17" t="n">
        <v>500</v>
      </c>
      <c r="C128" s="27"/>
      <c r="D128" s="19"/>
    </row>
    <row r="129" customFormat="false" ht="12.75" hidden="false" customHeight="false" outlineLevel="0" collapsed="false">
      <c r="A129" s="16" t="s">
        <v>108</v>
      </c>
      <c r="B129" s="17" t="n">
        <v>2000</v>
      </c>
      <c r="C129" s="18"/>
      <c r="D129" s="19"/>
    </row>
    <row r="130" customFormat="false" ht="12.75" hidden="false" customHeight="false" outlineLevel="0" collapsed="false">
      <c r="A130" s="16" t="s">
        <v>109</v>
      </c>
      <c r="B130" s="17" t="n">
        <v>3000</v>
      </c>
      <c r="C130" s="18"/>
      <c r="D130" s="19"/>
    </row>
    <row r="131" customFormat="false" ht="12.75" hidden="false" customHeight="false" outlineLevel="0" collapsed="false">
      <c r="A131" s="59" t="s">
        <v>110</v>
      </c>
      <c r="B131" s="17" t="n">
        <v>3000</v>
      </c>
      <c r="C131" s="18"/>
      <c r="D131" s="19"/>
    </row>
    <row r="132" customFormat="false" ht="12.75" hidden="false" customHeight="false" outlineLevel="0" collapsed="false">
      <c r="A132" s="59" t="s">
        <v>111</v>
      </c>
      <c r="B132" s="17" t="n">
        <v>697</v>
      </c>
      <c r="C132" s="18"/>
      <c r="D132" s="19"/>
    </row>
    <row r="133" customFormat="false" ht="12.75" hidden="false" customHeight="false" outlineLevel="0" collapsed="false">
      <c r="A133" s="16" t="s">
        <v>112</v>
      </c>
      <c r="B133" s="17" t="n">
        <v>900</v>
      </c>
      <c r="C133" s="18"/>
      <c r="D133" s="19"/>
    </row>
    <row r="134" customFormat="false" ht="12.75" hidden="false" customHeight="false" outlineLevel="0" collapsed="false">
      <c r="A134" s="16" t="s">
        <v>113</v>
      </c>
      <c r="B134" s="17" t="n">
        <v>2000</v>
      </c>
      <c r="C134" s="18"/>
      <c r="D134" s="19"/>
    </row>
    <row r="135" customFormat="false" ht="12.75" hidden="false" customHeight="false" outlineLevel="0" collapsed="false">
      <c r="A135" s="16" t="s">
        <v>114</v>
      </c>
      <c r="B135" s="17" t="n">
        <v>150</v>
      </c>
      <c r="C135" s="28"/>
      <c r="D135" s="19"/>
    </row>
    <row r="136" customFormat="false" ht="12.75" hidden="false" customHeight="false" outlineLevel="0" collapsed="false">
      <c r="A136" s="16" t="s">
        <v>115</v>
      </c>
      <c r="B136" s="17" t="n">
        <v>700</v>
      </c>
      <c r="C136" s="18"/>
      <c r="D136" s="19"/>
    </row>
    <row r="137" customFormat="false" ht="12.75" hidden="false" customHeight="false" outlineLevel="0" collapsed="false">
      <c r="A137" s="60" t="s">
        <v>116</v>
      </c>
      <c r="B137" s="28" t="n">
        <v>400</v>
      </c>
      <c r="C137" s="37"/>
      <c r="D137" s="37"/>
    </row>
    <row r="138" customFormat="false" ht="12.75" hidden="false" customHeight="false" outlineLevel="0" collapsed="false">
      <c r="A138" s="59" t="s">
        <v>117</v>
      </c>
      <c r="B138" s="17" t="n">
        <v>1200</v>
      </c>
      <c r="C138" s="28" t="s">
        <v>118</v>
      </c>
      <c r="D138" s="19"/>
    </row>
    <row r="139" customFormat="false" ht="12.75" hidden="false" customHeight="false" outlineLevel="0" collapsed="false">
      <c r="A139" s="61" t="s">
        <v>119</v>
      </c>
      <c r="B139" s="17" t="n">
        <f aca="false">3500-406.49</f>
        <v>3093.51</v>
      </c>
      <c r="C139" s="18"/>
      <c r="D139" s="19"/>
    </row>
    <row r="140" customFormat="false" ht="12.75" hidden="false" customHeight="false" outlineLevel="0" collapsed="false">
      <c r="A140" s="61" t="s">
        <v>120</v>
      </c>
      <c r="B140" s="17" t="n">
        <v>3500</v>
      </c>
      <c r="C140" s="28" t="s">
        <v>121</v>
      </c>
      <c r="D140" s="19"/>
    </row>
    <row r="141" customFormat="false" ht="12.75" hidden="false" customHeight="false" outlineLevel="0" collapsed="false">
      <c r="A141" s="7" t="s">
        <v>122</v>
      </c>
      <c r="B141" s="36"/>
      <c r="C141" s="37" t="n">
        <f aca="false">SUM(B122:B140)</f>
        <v>32440.51</v>
      </c>
      <c r="D141" s="38"/>
    </row>
    <row r="142" customFormat="false" ht="12.75" hidden="false" customHeight="false" outlineLevel="0" collapsed="false">
      <c r="B142" s="17"/>
      <c r="C142" s="18"/>
      <c r="D142" s="19"/>
    </row>
    <row r="143" customFormat="false" ht="12.75" hidden="false" customHeight="false" outlineLevel="0" collapsed="false">
      <c r="A143" s="12" t="s">
        <v>123</v>
      </c>
      <c r="B143" s="17"/>
      <c r="C143" s="18"/>
      <c r="D143" s="19"/>
    </row>
    <row r="144" customFormat="false" ht="12.75" hidden="false" customHeight="false" outlineLevel="0" collapsed="false">
      <c r="A144" s="1" t="s">
        <v>124</v>
      </c>
      <c r="B144" s="17" t="n">
        <v>300</v>
      </c>
      <c r="C144" s="18"/>
      <c r="D144" s="19"/>
    </row>
    <row r="145" customFormat="false" ht="12.75" hidden="false" customHeight="false" outlineLevel="0" collapsed="false">
      <c r="A145" s="1" t="s">
        <v>125</v>
      </c>
      <c r="B145" s="17" t="n">
        <v>500</v>
      </c>
      <c r="C145" s="18"/>
      <c r="D145" s="19"/>
    </row>
    <row r="146" customFormat="false" ht="12.75" hidden="false" customHeight="false" outlineLevel="0" collapsed="false">
      <c r="A146" s="1" t="s">
        <v>126</v>
      </c>
      <c r="B146" s="17" t="n">
        <v>100</v>
      </c>
      <c r="C146" s="18" t="s">
        <v>127</v>
      </c>
      <c r="D146" s="19"/>
    </row>
    <row r="147" customFormat="false" ht="12.75" hidden="false" customHeight="false" outlineLevel="0" collapsed="false">
      <c r="A147" s="1" t="s">
        <v>128</v>
      </c>
      <c r="B147" s="17" t="n">
        <v>50</v>
      </c>
      <c r="C147" s="28"/>
      <c r="D147" s="19"/>
    </row>
    <row r="148" customFormat="false" ht="12.75" hidden="false" customHeight="false" outlineLevel="0" collapsed="false">
      <c r="A148" s="16" t="s">
        <v>129</v>
      </c>
      <c r="B148" s="17" t="n">
        <v>100</v>
      </c>
      <c r="C148" s="18"/>
      <c r="D148" s="19"/>
    </row>
    <row r="149" customFormat="false" ht="12.75" hidden="false" customHeight="false" outlineLevel="0" collapsed="false">
      <c r="A149" s="1" t="s">
        <v>130</v>
      </c>
      <c r="B149" s="17" t="n">
        <v>10</v>
      </c>
      <c r="C149" s="18"/>
      <c r="D149" s="19"/>
    </row>
    <row r="150" customFormat="false" ht="12.75" hidden="false" customHeight="false" outlineLevel="0" collapsed="false">
      <c r="A150" s="1" t="s">
        <v>131</v>
      </c>
      <c r="B150" s="17" t="n">
        <v>40</v>
      </c>
      <c r="C150" s="18"/>
      <c r="D150" s="19"/>
    </row>
    <row r="151" customFormat="false" ht="12.75" hidden="false" customHeight="false" outlineLevel="0" collapsed="false">
      <c r="A151" s="7" t="s">
        <v>132</v>
      </c>
      <c r="B151" s="36"/>
      <c r="C151" s="37" t="n">
        <f aca="false">SUM(B144:B150)</f>
        <v>1100</v>
      </c>
      <c r="D151" s="38"/>
    </row>
    <row r="152" customFormat="false" ht="12.75" hidden="false" customHeight="false" outlineLevel="0" collapsed="false">
      <c r="B152" s="17"/>
      <c r="C152" s="18"/>
      <c r="D152" s="19"/>
    </row>
    <row r="153" customFormat="false" ht="12.75" hidden="false" customHeight="false" outlineLevel="0" collapsed="false">
      <c r="A153" s="12" t="s">
        <v>133</v>
      </c>
      <c r="B153" s="17"/>
      <c r="C153" s="18"/>
      <c r="D153" s="19"/>
    </row>
    <row r="154" customFormat="false" ht="12.75" hidden="false" customHeight="false" outlineLevel="0" collapsed="false">
      <c r="A154" s="1" t="s">
        <v>134</v>
      </c>
      <c r="B154" s="17" t="n">
        <v>100</v>
      </c>
      <c r="C154" s="18"/>
      <c r="D154" s="19"/>
    </row>
    <row r="155" customFormat="false" ht="12.75" hidden="false" customHeight="false" outlineLevel="0" collapsed="false">
      <c r="A155" s="62" t="s">
        <v>135</v>
      </c>
      <c r="B155" s="17" t="n">
        <v>100</v>
      </c>
      <c r="C155" s="18"/>
      <c r="D155" s="19"/>
    </row>
    <row r="156" customFormat="false" ht="12.75" hidden="false" customHeight="false" outlineLevel="0" collapsed="false">
      <c r="A156" s="62" t="s">
        <v>136</v>
      </c>
      <c r="B156" s="17" t="n">
        <v>100</v>
      </c>
      <c r="C156" s="18"/>
      <c r="D156" s="19"/>
    </row>
    <row r="157" customFormat="false" ht="12.75" hidden="false" customHeight="false" outlineLevel="0" collapsed="false">
      <c r="A157" s="1" t="s">
        <v>137</v>
      </c>
      <c r="B157" s="17" t="n">
        <v>350</v>
      </c>
      <c r="C157" s="18"/>
      <c r="D157" s="19"/>
    </row>
    <row r="158" customFormat="false" ht="12.75" hidden="false" customHeight="false" outlineLevel="0" collapsed="false">
      <c r="A158" s="1" t="s">
        <v>138</v>
      </c>
      <c r="B158" s="17" t="n">
        <f aca="false">250</f>
        <v>250</v>
      </c>
      <c r="C158" s="18"/>
      <c r="D158" s="19"/>
    </row>
    <row r="159" customFormat="false" ht="12.75" hidden="false" customHeight="false" outlineLevel="0" collapsed="false">
      <c r="A159" s="1" t="s">
        <v>139</v>
      </c>
      <c r="B159" s="17" t="n">
        <v>100</v>
      </c>
      <c r="C159" s="18"/>
      <c r="D159" s="19"/>
    </row>
    <row r="160" customFormat="false" ht="12.75" hidden="false" customHeight="false" outlineLevel="0" collapsed="false">
      <c r="A160" s="1" t="s">
        <v>140</v>
      </c>
      <c r="B160" s="17" t="n">
        <v>300</v>
      </c>
      <c r="C160" s="18"/>
      <c r="D160" s="19"/>
    </row>
    <row r="161" customFormat="false" ht="12.75" hidden="false" customHeight="false" outlineLevel="0" collapsed="false">
      <c r="A161" s="7" t="s">
        <v>141</v>
      </c>
      <c r="B161" s="36"/>
      <c r="C161" s="37" t="n">
        <f aca="false">SUM(B154:B160)</f>
        <v>1300</v>
      </c>
      <c r="D161" s="38"/>
    </row>
    <row r="162" customFormat="false" ht="12.75" hidden="false" customHeight="false" outlineLevel="0" collapsed="false">
      <c r="B162" s="17"/>
      <c r="C162" s="18"/>
      <c r="D162" s="19"/>
    </row>
    <row r="163" customFormat="false" ht="12.75" hidden="false" customHeight="false" outlineLevel="0" collapsed="false">
      <c r="A163" s="41" t="s">
        <v>142</v>
      </c>
      <c r="B163" s="42"/>
      <c r="C163" s="43"/>
      <c r="D163" s="44" t="n">
        <f aca="false">SUM(C100:C161)</f>
        <v>63149.51</v>
      </c>
    </row>
    <row r="164" customFormat="false" ht="12.75" hidden="false" customHeight="false" outlineLevel="0" collapsed="false">
      <c r="A164" s="35"/>
      <c r="B164" s="36"/>
      <c r="C164" s="37"/>
      <c r="D164" s="38"/>
    </row>
    <row r="165" customFormat="false" ht="12.75" hidden="false" customHeight="false" outlineLevel="0" collapsed="false">
      <c r="A165" s="41" t="s">
        <v>143</v>
      </c>
      <c r="B165" s="63"/>
      <c r="C165" s="64"/>
      <c r="D165" s="44" t="n">
        <f aca="false">+D95-D163</f>
        <v>-889</v>
      </c>
    </row>
    <row r="167" customFormat="false" ht="12.75" hidden="false" customHeight="false" outlineLevel="0" collapsed="false">
      <c r="B167" s="65"/>
    </row>
  </sheetData>
  <mergeCells count="3">
    <mergeCell ref="A1:D1"/>
    <mergeCell ref="A2:D2"/>
    <mergeCell ref="B5:D5"/>
  </mergeCells>
  <hyperlinks>
    <hyperlink ref="A112" r:id="rId2" display="3@15hrs@36wks@11.25=$18,225 (@$3.75=$6,075) $3,464x3 assts"/>
  </hyperlinks>
  <printOptions headings="false" gridLines="false" gridLinesSet="true" horizontalCentered="false" verticalCentered="false"/>
  <pageMargins left="0.7" right="0.7" top="0.340277777777778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1.28"/>
    <col collapsed="false" customWidth="true" hidden="false" outlineLevel="0" max="3" min="3" style="0" width="12.42"/>
    <col collapsed="false" customWidth="true" hidden="false" outlineLevel="0" max="4" min="4" style="0" width="11.28"/>
    <col collapsed="false" customWidth="true" hidden="false" outlineLevel="0" max="5" min="5" style="0" width="2.7"/>
    <col collapsed="false" customWidth="true" hidden="false" outlineLevel="0" max="6" min="6" style="0" width="11.13"/>
    <col collapsed="false" customWidth="true" hidden="false" outlineLevel="0" max="8" min="7" style="0" width="11.28"/>
    <col collapsed="false" customWidth="true" hidden="false" outlineLevel="0" max="9" min="9" style="0" width="2.7"/>
    <col collapsed="false" customWidth="true" hidden="false" outlineLevel="0" max="10" min="10" style="0" width="12.28"/>
    <col collapsed="false" customWidth="true" hidden="false" outlineLevel="0" max="11" min="11" style="0" width="10.85"/>
  </cols>
  <sheetData>
    <row r="1" s="67" customFormat="true" ht="12.75" hidden="false" customHeight="false" outlineLevel="0" collapsed="false">
      <c r="A1" s="66" t="s">
        <v>0</v>
      </c>
      <c r="B1" s="66"/>
      <c r="C1" s="66"/>
      <c r="D1" s="66"/>
      <c r="E1" s="66"/>
      <c r="F1" s="66"/>
      <c r="G1" s="66"/>
      <c r="H1" s="66"/>
      <c r="I1" s="66"/>
      <c r="J1" s="66"/>
    </row>
    <row r="2" s="67" customFormat="true" ht="12.75" hidden="false" customHeight="false" outlineLevel="0" collapsed="false">
      <c r="A2" s="66" t="s">
        <v>144</v>
      </c>
      <c r="B2" s="66"/>
      <c r="C2" s="66"/>
      <c r="D2" s="66"/>
      <c r="E2" s="66"/>
      <c r="F2" s="66"/>
      <c r="G2" s="66"/>
      <c r="H2" s="66"/>
      <c r="I2" s="66"/>
      <c r="J2" s="66"/>
    </row>
    <row r="3" s="67" customFormat="true" ht="12.75" hidden="false" customHeight="false" outlineLevel="0" collapsed="false">
      <c r="A3" s="66" t="s">
        <v>145</v>
      </c>
      <c r="B3" s="66"/>
      <c r="C3" s="66"/>
      <c r="D3" s="66"/>
      <c r="E3" s="66"/>
      <c r="F3" s="66"/>
      <c r="G3" s="66"/>
      <c r="H3" s="66"/>
      <c r="I3" s="66"/>
      <c r="J3" s="66"/>
    </row>
    <row r="6" customFormat="false" ht="12.75" hidden="false" customHeight="false" outlineLevel="0" collapsed="false">
      <c r="A6" s="68" t="s">
        <v>146</v>
      </c>
      <c r="B6" s="69" t="s">
        <v>147</v>
      </c>
      <c r="C6" s="69"/>
      <c r="D6" s="69"/>
      <c r="E6" s="68"/>
      <c r="F6" s="69" t="s">
        <v>148</v>
      </c>
      <c r="G6" s="69"/>
      <c r="H6" s="69"/>
      <c r="J6" s="70" t="s">
        <v>149</v>
      </c>
    </row>
    <row r="7" customFormat="false" ht="12.75" hidden="false" customHeight="false" outlineLevel="0" collapsed="false">
      <c r="A7" s="71" t="s">
        <v>150</v>
      </c>
      <c r="B7" s="72"/>
      <c r="D7" s="73" t="n">
        <v>27690.45</v>
      </c>
      <c r="F7" s="74"/>
      <c r="H7" s="73" t="n">
        <v>27690.45</v>
      </c>
      <c r="J7" s="75" t="n">
        <f aca="false">SUM(B7:D7)-SUM(F7:H7)</f>
        <v>0</v>
      </c>
    </row>
    <row r="8" customFormat="false" ht="12.75" hidden="false" customHeight="false" outlineLevel="0" collapsed="false">
      <c r="A8" s="71" t="s">
        <v>151</v>
      </c>
      <c r="B8" s="76"/>
      <c r="D8" s="77" t="n">
        <v>5722.94</v>
      </c>
      <c r="F8" s="74"/>
      <c r="H8" s="77" t="n">
        <v>5975.59</v>
      </c>
      <c r="J8" s="75" t="n">
        <f aca="false">SUM(B8:D8)-SUM(F8:H8)</f>
        <v>-252.650000000001</v>
      </c>
    </row>
    <row r="9" customFormat="false" ht="12.75" hidden="false" customHeight="false" outlineLevel="0" collapsed="false">
      <c r="A9" s="60" t="s">
        <v>152</v>
      </c>
      <c r="B9" s="76"/>
      <c r="D9" s="77" t="n">
        <f aca="false">-'Actual vs Budget'!G170</f>
        <v>-6571.82</v>
      </c>
      <c r="F9" s="74"/>
      <c r="H9" s="77"/>
      <c r="J9" s="75"/>
    </row>
    <row r="10" customFormat="false" ht="12.75" hidden="false" customHeight="false" outlineLevel="0" collapsed="false">
      <c r="A10" s="0" t="s">
        <v>153</v>
      </c>
      <c r="B10" s="74" t="n">
        <f aca="false">'Actual vs Budget'!G55</f>
        <v>41161.3</v>
      </c>
      <c r="C10" s="78"/>
      <c r="D10" s="79"/>
      <c r="F10" s="74" t="n">
        <f aca="false">'Actual vs Budget'!K55</f>
        <v>36400</v>
      </c>
      <c r="G10" s="78"/>
      <c r="H10" s="79"/>
      <c r="J10" s="75" t="n">
        <f aca="false">SUM(B10:D10)-SUM(F10:H10)</f>
        <v>4761.3</v>
      </c>
    </row>
    <row r="11" customFormat="false" ht="12.75" hidden="false" customHeight="false" outlineLevel="0" collapsed="false">
      <c r="A11" s="0" t="s">
        <v>154</v>
      </c>
      <c r="B11" s="74" t="n">
        <f aca="false">'Actual vs Budget'!G82</f>
        <v>3566.68</v>
      </c>
      <c r="C11" s="78"/>
      <c r="D11" s="79"/>
      <c r="F11" s="74" t="n">
        <f aca="false">'Actual vs Budget'!K82</f>
        <v>1100</v>
      </c>
      <c r="G11" s="78"/>
      <c r="H11" s="79"/>
      <c r="J11" s="75" t="n">
        <f aca="false">SUM(B11:D11)-SUM(F11:H11)</f>
        <v>2466.68</v>
      </c>
    </row>
    <row r="12" customFormat="false" ht="12.75" hidden="false" customHeight="false" outlineLevel="0" collapsed="false">
      <c r="A12" s="80" t="s">
        <v>155</v>
      </c>
      <c r="B12" s="74" t="n">
        <f aca="false">'Actual vs Budget'!G95</f>
        <v>11635.89</v>
      </c>
      <c r="C12" s="78"/>
      <c r="D12" s="79"/>
      <c r="F12" s="74" t="n">
        <f aca="false">'Actual vs Budget'!K95</f>
        <v>9241.82</v>
      </c>
      <c r="G12" s="78"/>
      <c r="H12" s="79"/>
      <c r="J12" s="75" t="n">
        <f aca="false">SUM(B12:D12)-SUM(F12:H12)</f>
        <v>2394.07</v>
      </c>
    </row>
    <row r="13" s="67" customFormat="true" ht="12.75" hidden="false" customHeight="false" outlineLevel="0" collapsed="false">
      <c r="A13" s="81" t="s">
        <v>156</v>
      </c>
      <c r="B13" s="82"/>
      <c r="C13" s="83" t="n">
        <f aca="false">SUM(B7:B12)</f>
        <v>56363.87</v>
      </c>
      <c r="D13" s="84"/>
      <c r="E13" s="81"/>
      <c r="F13" s="82"/>
      <c r="G13" s="83" t="n">
        <f aca="false">SUM(F7:F12)</f>
        <v>46741.82</v>
      </c>
      <c r="H13" s="84"/>
      <c r="J13" s="85" t="n">
        <f aca="false">SUM(B13:D13)-SUM(F13:H13)</f>
        <v>9622.05</v>
      </c>
    </row>
    <row r="14" customFormat="false" ht="12.75" hidden="false" customHeight="false" outlineLevel="0" collapsed="false">
      <c r="B14" s="74"/>
      <c r="C14" s="78"/>
      <c r="D14" s="79"/>
      <c r="F14" s="74"/>
      <c r="G14" s="78"/>
      <c r="H14" s="79"/>
      <c r="J14" s="75"/>
    </row>
    <row r="15" customFormat="false" ht="12.75" hidden="false" customHeight="false" outlineLevel="0" collapsed="false">
      <c r="A15" s="68" t="s">
        <v>157</v>
      </c>
      <c r="B15" s="74"/>
      <c r="C15" s="78"/>
      <c r="D15" s="79"/>
      <c r="E15" s="86"/>
      <c r="F15" s="74"/>
      <c r="G15" s="78"/>
      <c r="H15" s="79"/>
      <c r="J15" s="75"/>
    </row>
    <row r="16" customFormat="false" ht="12.75" hidden="false" customHeight="false" outlineLevel="0" collapsed="false">
      <c r="A16" s="0" t="s">
        <v>158</v>
      </c>
      <c r="B16" s="74" t="n">
        <f aca="false">'Actual vs Budget'!F121</f>
        <v>15162.79</v>
      </c>
      <c r="C16" s="78"/>
      <c r="D16" s="79"/>
      <c r="F16" s="74" t="n">
        <f aca="false">'Actual vs Budget'!J121</f>
        <v>21420</v>
      </c>
      <c r="G16" s="78"/>
      <c r="H16" s="79"/>
      <c r="J16" s="75" t="n">
        <f aca="false">SUM(B16:D16)-SUM(F16:H16)</f>
        <v>-6257.21</v>
      </c>
      <c r="L16" s="87"/>
    </row>
    <row r="17" customFormat="false" ht="12.75" hidden="false" customHeight="false" outlineLevel="0" collapsed="false">
      <c r="A17" s="88" t="s">
        <v>159</v>
      </c>
      <c r="B17" s="74" t="n">
        <f aca="false">'Actual vs Budget'!F145</f>
        <v>21810.66</v>
      </c>
      <c r="C17" s="78"/>
      <c r="D17" s="79"/>
      <c r="E17" s="88"/>
      <c r="F17" s="74" t="n">
        <f aca="false">'Actual vs Budget'!J145</f>
        <v>27660</v>
      </c>
      <c r="G17" s="78"/>
      <c r="H17" s="79"/>
      <c r="J17" s="75" t="n">
        <f aca="false">SUM(B17:D17)-SUM(F17:H17)</f>
        <v>-5849.34</v>
      </c>
      <c r="L17" s="87"/>
      <c r="M17" s="89"/>
    </row>
    <row r="18" customFormat="false" ht="12.75" hidden="false" customHeight="false" outlineLevel="0" collapsed="false">
      <c r="A18" s="0" t="s">
        <v>160</v>
      </c>
      <c r="B18" s="74" t="n">
        <f aca="false">'Actual vs Budget'!F155</f>
        <v>956.97</v>
      </c>
      <c r="C18" s="78"/>
      <c r="D18" s="79"/>
      <c r="F18" s="74" t="n">
        <f aca="false">'Actual vs Budget'!J155</f>
        <v>1085</v>
      </c>
      <c r="G18" s="78"/>
      <c r="H18" s="79"/>
      <c r="J18" s="75" t="n">
        <f aca="false">SUM(B18:D18)-SUM(F18:H18)</f>
        <v>-128.03</v>
      </c>
      <c r="L18" s="90"/>
    </row>
    <row r="19" customFormat="false" ht="12.75" hidden="false" customHeight="false" outlineLevel="0" collapsed="false">
      <c r="A19" s="0" t="s">
        <v>161</v>
      </c>
      <c r="B19" s="74" t="n">
        <f aca="false">'Actual vs Budget'!F165</f>
        <v>597.91</v>
      </c>
      <c r="C19" s="78"/>
      <c r="D19" s="79"/>
      <c r="F19" s="74" t="n">
        <f aca="false">'Actual vs Budget'!J165</f>
        <v>1300</v>
      </c>
      <c r="G19" s="78"/>
      <c r="H19" s="79"/>
      <c r="J19" s="75" t="n">
        <f aca="false">SUM(B19:D19)-SUM(F19:H19)</f>
        <v>-702.09</v>
      </c>
    </row>
    <row r="20" s="67" customFormat="true" ht="12.75" hidden="false" customHeight="false" outlineLevel="0" collapsed="false">
      <c r="A20" s="81" t="s">
        <v>162</v>
      </c>
      <c r="B20" s="82"/>
      <c r="C20" s="83" t="n">
        <f aca="false">SUM(B16:B19)</f>
        <v>38528.33</v>
      </c>
      <c r="D20" s="84"/>
      <c r="E20" s="81"/>
      <c r="F20" s="82"/>
      <c r="G20" s="83" t="n">
        <f aca="false">SUM(F16:F19)</f>
        <v>51465</v>
      </c>
      <c r="H20" s="84"/>
      <c r="J20" s="85" t="n">
        <f aca="false">SUM(B20:D20)-SUM(F20:H20)</f>
        <v>-12936.67</v>
      </c>
    </row>
    <row r="21" customFormat="false" ht="12.75" hidden="false" customHeight="false" outlineLevel="0" collapsed="false">
      <c r="B21" s="74"/>
      <c r="C21" s="78"/>
      <c r="D21" s="79"/>
      <c r="F21" s="74"/>
      <c r="G21" s="78"/>
      <c r="H21" s="79"/>
      <c r="J21" s="75"/>
    </row>
    <row r="22" s="67" customFormat="true" ht="12.75" hidden="false" customHeight="false" outlineLevel="0" collapsed="false">
      <c r="A22" s="91" t="s">
        <v>163</v>
      </c>
      <c r="B22" s="92"/>
      <c r="C22" s="93"/>
      <c r="D22" s="94" t="n">
        <f aca="false">+C13-C20</f>
        <v>17835.54</v>
      </c>
      <c r="E22" s="95"/>
      <c r="F22" s="92"/>
      <c r="G22" s="93"/>
      <c r="H22" s="94" t="n">
        <f aca="false">+G13-G20</f>
        <v>-4723.18</v>
      </c>
      <c r="I22" s="96"/>
      <c r="J22" s="97" t="n">
        <f aca="false">SUM(B22:D22)-SUM(F22:H22)</f>
        <v>22558.72</v>
      </c>
    </row>
    <row r="23" s="98" customFormat="true" ht="13.5" hidden="false" customHeight="false" outlineLevel="0" collapsed="false">
      <c r="A23" s="98" t="s">
        <v>164</v>
      </c>
      <c r="D23" s="99" t="n">
        <f aca="false">SUM(D7:D22)</f>
        <v>44677.11</v>
      </c>
      <c r="H23" s="99" t="n">
        <f aca="false">SUM(H7:H22)</f>
        <v>28942.86</v>
      </c>
      <c r="J23" s="100" t="n">
        <f aca="false">SUM(B23:D23)-SUM(F23:H23)</f>
        <v>15734.25</v>
      </c>
      <c r="K23" s="35"/>
      <c r="L23" s="35"/>
      <c r="M23" s="35"/>
      <c r="N23" s="35"/>
      <c r="O23" s="35"/>
      <c r="P23" s="35"/>
      <c r="Q23" s="35"/>
    </row>
    <row r="24" customFormat="false" ht="14.25" hidden="false" customHeight="false" outlineLevel="0" collapsed="false"/>
    <row r="25" customFormat="false" ht="12.75" hidden="false" customHeight="true" outlineLevel="0" collapsed="false">
      <c r="C25" s="101" t="s">
        <v>165</v>
      </c>
      <c r="D25" s="102"/>
      <c r="E25" s="102"/>
      <c r="F25" s="102"/>
      <c r="G25" s="102"/>
      <c r="H25" s="102"/>
      <c r="I25" s="103"/>
      <c r="J25" s="104" t="s">
        <v>166</v>
      </c>
    </row>
    <row r="26" customFormat="false" ht="12.75" hidden="false" customHeight="false" outlineLevel="0" collapsed="false">
      <c r="C26" s="105"/>
      <c r="D26" s="106" t="s">
        <v>167</v>
      </c>
      <c r="E26" s="107"/>
      <c r="F26" s="107"/>
      <c r="G26" s="107"/>
      <c r="H26" s="107"/>
      <c r="I26" s="108"/>
      <c r="J26" s="104"/>
    </row>
    <row r="27" customFormat="false" ht="12.75" hidden="false" customHeight="false" outlineLevel="0" collapsed="false">
      <c r="A27" s="71" t="s">
        <v>168</v>
      </c>
      <c r="B27" s="109" t="n">
        <f aca="false">'Bal sheet'!E5</f>
        <v>6118.12</v>
      </c>
      <c r="C27" s="110" t="s">
        <v>169</v>
      </c>
      <c r="D27" s="111" t="s">
        <v>3</v>
      </c>
      <c r="E27" s="107"/>
      <c r="F27" s="112" t="s">
        <v>170</v>
      </c>
      <c r="G27" s="107"/>
      <c r="H27" s="113" t="s">
        <v>171</v>
      </c>
      <c r="I27" s="108"/>
      <c r="J27" s="104"/>
    </row>
    <row r="28" customFormat="false" ht="12.75" hidden="false" customHeight="false" outlineLevel="0" collapsed="false">
      <c r="A28" s="71" t="s">
        <v>172</v>
      </c>
      <c r="B28" s="114" t="n">
        <f aca="false">'Bal sheet'!E6</f>
        <v>38558.99</v>
      </c>
      <c r="C28" s="115" t="s">
        <v>173</v>
      </c>
      <c r="D28" s="61" t="s">
        <v>174</v>
      </c>
      <c r="E28" s="116"/>
      <c r="F28" s="117"/>
      <c r="G28" s="117"/>
      <c r="H28" s="118" t="n">
        <v>2300</v>
      </c>
      <c r="I28" s="108"/>
      <c r="J28" s="119"/>
    </row>
    <row r="29" customFormat="false" ht="13.5" hidden="false" customHeight="false" outlineLevel="0" collapsed="false">
      <c r="A29" s="60" t="s">
        <v>175</v>
      </c>
      <c r="B29" s="120" t="n">
        <f aca="false">SUM(B27:B28)</f>
        <v>44677.11</v>
      </c>
      <c r="C29" s="115" t="s">
        <v>173</v>
      </c>
      <c r="D29" s="117" t="s">
        <v>176</v>
      </c>
      <c r="E29" s="61"/>
      <c r="F29" s="117"/>
      <c r="G29" s="117"/>
      <c r="H29" s="118" t="n">
        <v>1200</v>
      </c>
      <c r="I29" s="108"/>
      <c r="J29" s="119"/>
    </row>
    <row r="30" customFormat="false" ht="13.5" hidden="false" customHeight="false" outlineLevel="0" collapsed="false">
      <c r="A30" s="121" t="s">
        <v>177</v>
      </c>
      <c r="B30" s="122" t="n">
        <f aca="false">B29-D23</f>
        <v>0</v>
      </c>
      <c r="C30" s="115" t="s">
        <v>173</v>
      </c>
      <c r="D30" s="117" t="s">
        <v>178</v>
      </c>
      <c r="E30" s="61"/>
      <c r="F30" s="117"/>
      <c r="G30" s="117"/>
      <c r="H30" s="118" t="n">
        <v>300</v>
      </c>
      <c r="I30" s="108"/>
      <c r="J30" s="119"/>
    </row>
    <row r="31" customFormat="false" ht="12.75" hidden="false" customHeight="false" outlineLevel="0" collapsed="false">
      <c r="A31" s="60" t="s">
        <v>179</v>
      </c>
      <c r="B31" s="122" t="n">
        <v>0</v>
      </c>
      <c r="C31" s="115" t="s">
        <v>180</v>
      </c>
      <c r="D31" s="107" t="s">
        <v>181</v>
      </c>
      <c r="E31" s="60"/>
      <c r="F31" s="123"/>
      <c r="G31" s="123"/>
      <c r="H31" s="124" t="n">
        <v>3500</v>
      </c>
      <c r="I31" s="125" t="s">
        <v>182</v>
      </c>
      <c r="J31" s="119" t="n">
        <f aca="false">3500-406.49</f>
        <v>3093.51</v>
      </c>
    </row>
    <row r="32" customFormat="false" ht="12.75" hidden="false" customHeight="false" outlineLevel="0" collapsed="false">
      <c r="A32" s="60" t="s">
        <v>183</v>
      </c>
      <c r="B32" s="122" t="n">
        <v>0</v>
      </c>
      <c r="C32" s="115" t="s">
        <v>180</v>
      </c>
      <c r="D32" s="107" t="s">
        <v>184</v>
      </c>
      <c r="E32" s="126"/>
      <c r="F32" s="107"/>
      <c r="G32" s="107"/>
      <c r="H32" s="124" t="n">
        <v>600</v>
      </c>
      <c r="I32" s="125" t="s">
        <v>182</v>
      </c>
      <c r="J32" s="119" t="n">
        <v>600</v>
      </c>
    </row>
    <row r="33" customFormat="false" ht="13.5" hidden="false" customHeight="false" outlineLevel="0" collapsed="false">
      <c r="A33" s="60" t="s">
        <v>185</v>
      </c>
      <c r="B33" s="120" t="n">
        <f aca="false">B29+B31+B32</f>
        <v>44677.11</v>
      </c>
      <c r="C33" s="115" t="s">
        <v>173</v>
      </c>
      <c r="D33" s="117" t="s">
        <v>186</v>
      </c>
      <c r="E33" s="61"/>
      <c r="F33" s="117"/>
      <c r="G33" s="117"/>
      <c r="H33" s="118" t="n">
        <v>1300</v>
      </c>
      <c r="I33" s="127"/>
      <c r="J33" s="128"/>
    </row>
    <row r="34" customFormat="false" ht="13.5" hidden="false" customHeight="false" outlineLevel="0" collapsed="false">
      <c r="C34" s="115" t="s">
        <v>187</v>
      </c>
      <c r="D34" s="107" t="s">
        <v>188</v>
      </c>
      <c r="E34" s="126"/>
      <c r="F34" s="107"/>
      <c r="G34" s="107"/>
      <c r="H34" s="124" t="n">
        <v>800</v>
      </c>
      <c r="I34" s="108"/>
      <c r="J34" s="119"/>
    </row>
    <row r="35" customFormat="false" ht="12.75" hidden="false" customHeight="false" outlineLevel="0" collapsed="false">
      <c r="C35" s="115" t="s">
        <v>180</v>
      </c>
      <c r="D35" s="107" t="s">
        <v>189</v>
      </c>
      <c r="E35" s="126"/>
      <c r="F35" s="107"/>
      <c r="G35" s="107"/>
      <c r="H35" s="124" t="n">
        <v>1000</v>
      </c>
      <c r="I35" s="125" t="s">
        <v>182</v>
      </c>
      <c r="J35" s="119" t="n">
        <v>1000</v>
      </c>
    </row>
    <row r="36" customFormat="false" ht="12.75" hidden="false" customHeight="false" outlineLevel="0" collapsed="false">
      <c r="C36" s="129" t="s">
        <v>190</v>
      </c>
      <c r="D36" s="107" t="s">
        <v>191</v>
      </c>
      <c r="E36" s="126"/>
      <c r="F36" s="107"/>
      <c r="G36" s="107"/>
      <c r="H36" s="124" t="n">
        <v>4500</v>
      </c>
      <c r="I36" s="108"/>
      <c r="J36" s="119"/>
    </row>
    <row r="37" customFormat="false" ht="13.5" hidden="false" customHeight="false" outlineLevel="0" collapsed="false">
      <c r="C37" s="130"/>
      <c r="D37" s="131" t="s">
        <v>192</v>
      </c>
      <c r="E37" s="132"/>
      <c r="F37" s="131"/>
      <c r="G37" s="131"/>
      <c r="H37" s="133" t="n">
        <f aca="false">SUM(H28:H36)</f>
        <v>15500</v>
      </c>
      <c r="I37" s="134"/>
      <c r="J37" s="135" t="n">
        <f aca="false">SUM(J28:J36)</f>
        <v>4693.51</v>
      </c>
      <c r="K37" s="136"/>
    </row>
    <row r="38" customFormat="false" ht="12.75" hidden="false" customHeight="false" outlineLevel="0" collapsed="false">
      <c r="C38" s="67" t="s">
        <v>193</v>
      </c>
      <c r="J38" s="137"/>
    </row>
    <row r="39" customFormat="false" ht="12.75" hidden="false" customHeight="false" outlineLevel="0" collapsed="false">
      <c r="C39" s="138" t="s">
        <v>194</v>
      </c>
      <c r="J39" s="139" t="n">
        <v>2000</v>
      </c>
    </row>
    <row r="40" customFormat="false" ht="12.75" hidden="false" customHeight="false" outlineLevel="0" collapsed="false">
      <c r="C40" s="138" t="s">
        <v>195</v>
      </c>
      <c r="J40" s="139" t="n">
        <v>3000</v>
      </c>
    </row>
    <row r="41" customFormat="false" ht="12.75" hidden="false" customHeight="false" outlineLevel="0" collapsed="false">
      <c r="C41" s="138" t="s">
        <v>196</v>
      </c>
      <c r="J41" s="139" t="n">
        <v>697</v>
      </c>
    </row>
    <row r="42" customFormat="false" ht="12.75" hidden="false" customHeight="false" outlineLevel="0" collapsed="false">
      <c r="C42" s="140" t="s">
        <v>197</v>
      </c>
      <c r="J42" s="139" t="n">
        <v>2000</v>
      </c>
    </row>
    <row r="43" customFormat="false" ht="12.75" hidden="false" customHeight="false" outlineLevel="0" collapsed="false">
      <c r="C43" s="140" t="s">
        <v>198</v>
      </c>
      <c r="J43" s="139" t="n">
        <v>5000</v>
      </c>
    </row>
    <row r="44" customFormat="false" ht="13.5" hidden="false" customHeight="false" outlineLevel="0" collapsed="false">
      <c r="C44" s="67" t="s">
        <v>199</v>
      </c>
      <c r="J44" s="141" t="n">
        <f aca="false">SUM(J37:J43)</f>
        <v>17390.51</v>
      </c>
    </row>
    <row r="45" customFormat="false" ht="13.5" hidden="false" customHeight="false" outlineLevel="0" collapsed="false"/>
  </sheetData>
  <mergeCells count="6">
    <mergeCell ref="A1:J1"/>
    <mergeCell ref="A2:J2"/>
    <mergeCell ref="A3:J3"/>
    <mergeCell ref="B6:D6"/>
    <mergeCell ref="F6:H6"/>
    <mergeCell ref="J25:J27"/>
  </mergeCells>
  <printOptions headings="false" gridLines="false" gridLinesSet="true" horizontalCentered="true" verticalCentered="false"/>
  <pageMargins left="0" right="0" top="0.5" bottom="0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  -  &amp;A&amp;R&amp;D  - 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4"/>
  <sheetViews>
    <sheetView showFormulas="false" showGridLines="true" showRowColHeaders="true" showZeros="true" rightToLeft="false" tabSelected="true" showOutlineSymbols="true" defaultGridColor="true" view="normal" topLeftCell="H1" colorId="64" zoomScale="115" zoomScaleNormal="115" zoomScalePageLayoutView="100" workbookViewId="0">
      <selection pane="topLeft" activeCell="A172" activeCellId="0" sqref="A1:L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56"/>
    <col collapsed="false" customWidth="true" hidden="true" outlineLevel="0" max="2" min="2" style="1" width="10.56"/>
    <col collapsed="false" customWidth="true" hidden="true" outlineLevel="0" max="3" min="3" style="1" width="11.42"/>
    <col collapsed="false" customWidth="true" hidden="true" outlineLevel="0" max="4" min="4" style="1" width="12.42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7" min="7" style="1" width="12.14"/>
    <col collapsed="false" customWidth="true" hidden="false" outlineLevel="0" max="8" min="8" style="1" width="0.7"/>
    <col collapsed="false" customWidth="true" hidden="false" outlineLevel="0" max="9" min="9" style="1" width="11.13"/>
    <col collapsed="false" customWidth="true" hidden="false" outlineLevel="0" max="12" min="10" style="1" width="11.28"/>
    <col collapsed="false" customWidth="false" hidden="false" outlineLevel="0" max="257" min="13" style="1" width="9.14"/>
  </cols>
  <sheetData>
    <row r="1" s="35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5" customFormat="tru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35" customFormat="true" ht="12.75" hidden="false" customHeight="false" outlineLevel="0" collapsed="false">
      <c r="A3" s="66" t="s">
        <v>14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customFormat="false" ht="12.75" hidden="false" customHeight="false" outlineLevel="0" collapsed="false">
      <c r="E4" s="142"/>
      <c r="F4" s="142"/>
      <c r="G4" s="142"/>
      <c r="H4" s="142"/>
      <c r="I4" s="142"/>
      <c r="J4" s="142"/>
      <c r="K4" s="142"/>
      <c r="L4" s="142"/>
    </row>
    <row r="5" customFormat="false" ht="12.75" hidden="false" customHeight="false" outlineLevel="0" collapsed="false">
      <c r="B5" s="3" t="s">
        <v>2</v>
      </c>
      <c r="C5" s="3"/>
      <c r="D5" s="3"/>
      <c r="E5" s="143" t="s">
        <v>200</v>
      </c>
      <c r="F5" s="143"/>
      <c r="G5" s="143"/>
      <c r="I5" s="144" t="s">
        <v>201</v>
      </c>
      <c r="J5" s="144"/>
      <c r="K5" s="144"/>
      <c r="L5" s="145"/>
    </row>
    <row r="6" customFormat="false" ht="12.75" hidden="false" customHeight="false" outlineLevel="0" collapsed="false">
      <c r="B6" s="4"/>
      <c r="C6" s="5" t="s">
        <v>3</v>
      </c>
      <c r="D6" s="6" t="s">
        <v>4</v>
      </c>
      <c r="E6" s="146"/>
      <c r="F6" s="2" t="s">
        <v>3</v>
      </c>
      <c r="G6" s="147" t="s">
        <v>4</v>
      </c>
      <c r="H6" s="7"/>
      <c r="I6" s="146"/>
      <c r="J6" s="2" t="s">
        <v>3</v>
      </c>
      <c r="K6" s="147" t="s">
        <v>4</v>
      </c>
      <c r="L6" s="148" t="s">
        <v>202</v>
      </c>
    </row>
    <row r="7" customFormat="false" ht="12.75" hidden="false" customHeight="false" outlineLevel="0" collapsed="false">
      <c r="A7" s="7"/>
      <c r="B7" s="8" t="s">
        <v>5</v>
      </c>
      <c r="C7" s="9" t="s">
        <v>6</v>
      </c>
      <c r="D7" s="10" t="s">
        <v>7</v>
      </c>
      <c r="E7" s="149" t="s">
        <v>5</v>
      </c>
      <c r="F7" s="150" t="s">
        <v>6</v>
      </c>
      <c r="G7" s="151" t="s">
        <v>7</v>
      </c>
      <c r="H7" s="7"/>
      <c r="I7" s="149" t="s">
        <v>5</v>
      </c>
      <c r="J7" s="150" t="s">
        <v>6</v>
      </c>
      <c r="K7" s="151" t="s">
        <v>7</v>
      </c>
      <c r="L7" s="152" t="s">
        <v>177</v>
      </c>
    </row>
    <row r="8" customFormat="false" ht="12.75" hidden="false" customHeight="false" outlineLevel="0" collapsed="false">
      <c r="A8" s="11" t="s">
        <v>8</v>
      </c>
      <c r="B8" s="8"/>
      <c r="C8" s="9"/>
      <c r="D8" s="10"/>
      <c r="E8" s="149"/>
      <c r="F8" s="150"/>
      <c r="G8" s="151"/>
      <c r="H8" s="7"/>
      <c r="I8" s="149"/>
      <c r="J8" s="150"/>
      <c r="K8" s="151"/>
      <c r="L8" s="152"/>
    </row>
    <row r="9" customFormat="false" ht="12.75" hidden="false" customHeight="false" outlineLevel="0" collapsed="false">
      <c r="A9" s="12" t="s">
        <v>9</v>
      </c>
      <c r="B9" s="13"/>
      <c r="C9" s="14"/>
      <c r="D9" s="15"/>
      <c r="E9" s="153"/>
      <c r="F9" s="123"/>
      <c r="G9" s="154"/>
      <c r="H9" s="12"/>
      <c r="I9" s="153"/>
      <c r="J9" s="123"/>
      <c r="K9" s="154"/>
      <c r="L9" s="155"/>
    </row>
    <row r="10" customFormat="false" ht="12.75" hidden="false" customHeight="false" outlineLevel="0" collapsed="false">
      <c r="A10" s="16" t="s">
        <v>10</v>
      </c>
      <c r="B10" s="17" t="n">
        <v>30000</v>
      </c>
      <c r="C10" s="18"/>
      <c r="D10" s="19"/>
      <c r="E10" s="156" t="n">
        <f aca="false">'P and L'!G17</f>
        <v>35873.99</v>
      </c>
      <c r="F10" s="114"/>
      <c r="G10" s="157"/>
      <c r="I10" s="156" t="n">
        <v>30000</v>
      </c>
      <c r="J10" s="114"/>
      <c r="K10" s="157"/>
      <c r="L10" s="155"/>
    </row>
    <row r="11" customFormat="false" ht="12.75" hidden="false" customHeight="false" outlineLevel="0" collapsed="false">
      <c r="A11" s="16" t="s">
        <v>11</v>
      </c>
      <c r="B11" s="17" t="n">
        <v>10000</v>
      </c>
      <c r="C11" s="18"/>
      <c r="D11" s="19"/>
      <c r="E11" s="156" t="n">
        <f aca="false">'P and L'!G60</f>
        <v>8888.12</v>
      </c>
      <c r="F11" s="114"/>
      <c r="G11" s="157"/>
      <c r="I11" s="156" t="n">
        <v>10000</v>
      </c>
      <c r="J11" s="114"/>
      <c r="K11" s="157"/>
      <c r="L11" s="158"/>
    </row>
    <row r="12" customFormat="false" ht="12.75" hidden="false" customHeight="false" outlineLevel="0" collapsed="false">
      <c r="A12" s="16" t="s">
        <v>12</v>
      </c>
      <c r="B12" s="17"/>
      <c r="C12" s="18" t="n">
        <f aca="false">+B10-B11</f>
        <v>20000</v>
      </c>
      <c r="D12" s="19"/>
      <c r="E12" s="156"/>
      <c r="F12" s="114" t="n">
        <f aca="false">+E10-E11</f>
        <v>26985.87</v>
      </c>
      <c r="G12" s="157"/>
      <c r="I12" s="156"/>
      <c r="J12" s="114" t="n">
        <f aca="false">+I10-I11</f>
        <v>20000</v>
      </c>
      <c r="K12" s="157"/>
      <c r="L12" s="158" t="n">
        <f aca="false">J12-F12</f>
        <v>-6985.87</v>
      </c>
    </row>
    <row r="13" customFormat="false" ht="13.5" hidden="false" customHeight="true" outlineLevel="0" collapsed="false">
      <c r="A13" s="20"/>
      <c r="B13" s="21"/>
      <c r="C13" s="22"/>
      <c r="D13" s="23"/>
      <c r="E13" s="159"/>
      <c r="F13" s="160"/>
      <c r="G13" s="161"/>
      <c r="H13" s="20"/>
      <c r="I13" s="159"/>
      <c r="J13" s="160"/>
      <c r="K13" s="161"/>
      <c r="L13" s="162"/>
    </row>
    <row r="14" customFormat="false" ht="12.75" hidden="false" customHeight="false" outlineLevel="0" collapsed="false">
      <c r="A14" s="1" t="s">
        <v>13</v>
      </c>
      <c r="B14" s="17" t="n">
        <v>1200</v>
      </c>
      <c r="C14" s="18"/>
      <c r="D14" s="19"/>
      <c r="E14" s="156" t="n">
        <f aca="false">'P and L'!G18</f>
        <v>1175.71</v>
      </c>
      <c r="F14" s="114"/>
      <c r="G14" s="157"/>
      <c r="I14" s="156" t="n">
        <v>1200</v>
      </c>
      <c r="J14" s="114"/>
      <c r="K14" s="157"/>
      <c r="L14" s="158"/>
    </row>
    <row r="15" customFormat="false" ht="12.75" hidden="false" customHeight="false" outlineLevel="0" collapsed="false">
      <c r="A15" s="1" t="s">
        <v>14</v>
      </c>
      <c r="B15" s="17" t="n">
        <v>0</v>
      </c>
      <c r="C15" s="18"/>
      <c r="D15" s="19"/>
      <c r="E15" s="156"/>
      <c r="F15" s="114"/>
      <c r="G15" s="157"/>
      <c r="I15" s="156" t="n">
        <v>0</v>
      </c>
      <c r="J15" s="114"/>
      <c r="K15" s="157"/>
      <c r="L15" s="158"/>
    </row>
    <row r="16" customFormat="false" ht="12.75" hidden="false" customHeight="false" outlineLevel="0" collapsed="false">
      <c r="A16" s="1" t="s">
        <v>15</v>
      </c>
      <c r="B16" s="17"/>
      <c r="C16" s="18" t="n">
        <f aca="false">+B14-B15</f>
        <v>1200</v>
      </c>
      <c r="D16" s="19"/>
      <c r="E16" s="156"/>
      <c r="F16" s="114" t="n">
        <f aca="false">+E14-E15</f>
        <v>1175.71</v>
      </c>
      <c r="G16" s="157"/>
      <c r="I16" s="156"/>
      <c r="J16" s="114" t="n">
        <f aca="false">+I14-I15</f>
        <v>1200</v>
      </c>
      <c r="K16" s="157"/>
      <c r="L16" s="158" t="n">
        <f aca="false">J16-F16</f>
        <v>24.29</v>
      </c>
    </row>
    <row r="17" customFormat="false" ht="12.75" hidden="false" customHeight="false" outlineLevel="0" collapsed="false">
      <c r="A17" s="20"/>
      <c r="B17" s="21"/>
      <c r="C17" s="22"/>
      <c r="D17" s="23"/>
      <c r="E17" s="159"/>
      <c r="F17" s="160"/>
      <c r="G17" s="161"/>
      <c r="H17" s="20"/>
      <c r="I17" s="159"/>
      <c r="J17" s="160"/>
      <c r="K17" s="161"/>
      <c r="L17" s="162"/>
    </row>
    <row r="18" customFormat="false" ht="12.75" hidden="false" customHeight="false" outlineLevel="0" collapsed="false">
      <c r="A18" s="1" t="s">
        <v>16</v>
      </c>
      <c r="B18" s="17"/>
      <c r="C18" s="18"/>
      <c r="D18" s="19"/>
      <c r="E18" s="156" t="n">
        <f aca="false">'P and L'!G24</f>
        <v>553.5</v>
      </c>
      <c r="F18" s="114"/>
      <c r="G18" s="157"/>
      <c r="I18" s="156"/>
      <c r="J18" s="114"/>
      <c r="K18" s="157"/>
      <c r="L18" s="158"/>
    </row>
    <row r="19" customFormat="false" ht="12.75" hidden="false" customHeight="false" outlineLevel="0" collapsed="false">
      <c r="A19" s="1" t="s">
        <v>17</v>
      </c>
      <c r="B19" s="17" t="n">
        <v>0</v>
      </c>
      <c r="C19" s="18"/>
      <c r="D19" s="19"/>
      <c r="E19" s="156" t="n">
        <f aca="false">'P and L'!G64</f>
        <v>370</v>
      </c>
      <c r="F19" s="114"/>
      <c r="G19" s="157"/>
      <c r="I19" s="156" t="n">
        <v>0</v>
      </c>
      <c r="J19" s="114"/>
      <c r="K19" s="157"/>
      <c r="L19" s="158"/>
    </row>
    <row r="20" customFormat="false" ht="12.75" hidden="false" customHeight="false" outlineLevel="0" collapsed="false">
      <c r="A20" s="1" t="s">
        <v>18</v>
      </c>
      <c r="B20" s="17"/>
      <c r="C20" s="18" t="n">
        <f aca="false">+B18-B19</f>
        <v>0</v>
      </c>
      <c r="D20" s="19"/>
      <c r="E20" s="156"/>
      <c r="F20" s="114" t="n">
        <f aca="false">+E18-E19</f>
        <v>183.5</v>
      </c>
      <c r="G20" s="157"/>
      <c r="I20" s="156"/>
      <c r="J20" s="114" t="n">
        <f aca="false">+I18-I19</f>
        <v>0</v>
      </c>
      <c r="K20" s="157"/>
      <c r="L20" s="158" t="n">
        <f aca="false">J20-F20</f>
        <v>-183.5</v>
      </c>
    </row>
    <row r="21" customFormat="false" ht="12.75" hidden="false" customHeight="false" outlineLevel="0" collapsed="false">
      <c r="A21" s="20"/>
      <c r="B21" s="21"/>
      <c r="C21" s="22"/>
      <c r="D21" s="23"/>
      <c r="E21" s="159"/>
      <c r="F21" s="160"/>
      <c r="G21" s="161"/>
      <c r="H21" s="20"/>
      <c r="I21" s="159"/>
      <c r="J21" s="160"/>
      <c r="K21" s="161"/>
      <c r="L21" s="162"/>
    </row>
    <row r="22" customFormat="false" ht="12.75" hidden="false" customHeight="false" outlineLevel="0" collapsed="false">
      <c r="A22" s="1" t="s">
        <v>19</v>
      </c>
      <c r="B22" s="17" t="n">
        <v>500</v>
      </c>
      <c r="C22" s="18"/>
      <c r="D22" s="19"/>
      <c r="E22" s="156" t="n">
        <f aca="false">'P and L'!G19</f>
        <v>480.98</v>
      </c>
      <c r="F22" s="114"/>
      <c r="G22" s="157"/>
      <c r="I22" s="156" t="n">
        <v>500</v>
      </c>
      <c r="J22" s="114"/>
      <c r="K22" s="157"/>
      <c r="L22" s="158"/>
    </row>
    <row r="23" customFormat="false" ht="12.75" hidden="false" customHeight="false" outlineLevel="0" collapsed="false">
      <c r="A23" s="1" t="s">
        <v>20</v>
      </c>
      <c r="B23" s="17" t="n">
        <v>0</v>
      </c>
      <c r="C23" s="18"/>
      <c r="D23" s="19"/>
      <c r="E23" s="156"/>
      <c r="F23" s="114"/>
      <c r="G23" s="157"/>
      <c r="I23" s="156" t="n">
        <v>0</v>
      </c>
      <c r="J23" s="114"/>
      <c r="K23" s="157"/>
      <c r="L23" s="158"/>
    </row>
    <row r="24" customFormat="false" ht="12.75" hidden="false" customHeight="false" outlineLevel="0" collapsed="false">
      <c r="A24" s="1" t="s">
        <v>21</v>
      </c>
      <c r="B24" s="17"/>
      <c r="C24" s="18" t="n">
        <f aca="false">+B22-B23</f>
        <v>500</v>
      </c>
      <c r="D24" s="19"/>
      <c r="E24" s="156"/>
      <c r="F24" s="114" t="n">
        <f aca="false">+E22-E23</f>
        <v>480.98</v>
      </c>
      <c r="G24" s="157"/>
      <c r="I24" s="156"/>
      <c r="J24" s="114" t="n">
        <f aca="false">+I22-I23</f>
        <v>500</v>
      </c>
      <c r="K24" s="157"/>
      <c r="L24" s="158" t="n">
        <f aca="false">J24-F24</f>
        <v>19.02</v>
      </c>
    </row>
    <row r="25" customFormat="false" ht="12.75" hidden="false" customHeight="false" outlineLevel="0" collapsed="false">
      <c r="A25" s="20"/>
      <c r="B25" s="21"/>
      <c r="C25" s="22"/>
      <c r="D25" s="23"/>
      <c r="E25" s="159"/>
      <c r="F25" s="160"/>
      <c r="G25" s="161"/>
      <c r="H25" s="20"/>
      <c r="I25" s="159"/>
      <c r="J25" s="160"/>
      <c r="K25" s="161"/>
      <c r="L25" s="162"/>
    </row>
    <row r="26" customFormat="false" ht="12.75" hidden="false" customHeight="false" outlineLevel="0" collapsed="false">
      <c r="A26" s="24" t="s">
        <v>22</v>
      </c>
      <c r="B26" s="25" t="n">
        <v>2000</v>
      </c>
      <c r="C26" s="26" t="s">
        <v>23</v>
      </c>
      <c r="D26" s="23"/>
      <c r="E26" s="163" t="n">
        <f aca="false">'P and L'!G9</f>
        <v>1262.49</v>
      </c>
      <c r="F26" s="164"/>
      <c r="G26" s="161"/>
      <c r="H26" s="20"/>
      <c r="I26" s="163" t="n">
        <v>2000</v>
      </c>
      <c r="J26" s="164"/>
      <c r="K26" s="161"/>
      <c r="L26" s="162"/>
    </row>
    <row r="27" customFormat="false" ht="12.75" hidden="false" customHeight="false" outlineLevel="0" collapsed="false">
      <c r="A27" s="24" t="s">
        <v>24</v>
      </c>
      <c r="B27" s="25" t="n">
        <v>0</v>
      </c>
      <c r="C27" s="26"/>
      <c r="D27" s="23"/>
      <c r="E27" s="163"/>
      <c r="F27" s="164"/>
      <c r="G27" s="161"/>
      <c r="H27" s="20"/>
      <c r="I27" s="163" t="n">
        <v>0</v>
      </c>
      <c r="J27" s="164"/>
      <c r="K27" s="161"/>
      <c r="L27" s="162"/>
    </row>
    <row r="28" customFormat="false" ht="12.75" hidden="false" customHeight="false" outlineLevel="0" collapsed="false">
      <c r="A28" s="24" t="s">
        <v>25</v>
      </c>
      <c r="B28" s="25"/>
      <c r="C28" s="18" t="n">
        <f aca="false">+B26-B27</f>
        <v>2000</v>
      </c>
      <c r="D28" s="23"/>
      <c r="E28" s="163"/>
      <c r="F28" s="114" t="n">
        <f aca="false">+E26-E27</f>
        <v>1262.49</v>
      </c>
      <c r="G28" s="161"/>
      <c r="H28" s="20"/>
      <c r="I28" s="163"/>
      <c r="J28" s="114" t="n">
        <f aca="false">+I26-I27</f>
        <v>2000</v>
      </c>
      <c r="K28" s="161"/>
      <c r="L28" s="158" t="n">
        <f aca="false">J28-F28</f>
        <v>737.51</v>
      </c>
    </row>
    <row r="29" customFormat="false" ht="12.75" hidden="false" customHeight="false" outlineLevel="0" collapsed="false">
      <c r="B29" s="13"/>
      <c r="C29" s="27"/>
      <c r="D29" s="15"/>
      <c r="E29" s="153"/>
      <c r="G29" s="154"/>
      <c r="I29" s="153"/>
      <c r="K29" s="154"/>
      <c r="L29" s="155"/>
    </row>
    <row r="30" customFormat="false" ht="12.75" hidden="false" customHeight="false" outlineLevel="0" collapsed="false">
      <c r="A30" s="1" t="s">
        <v>26</v>
      </c>
      <c r="B30" s="17" t="n">
        <v>5000</v>
      </c>
      <c r="C30" s="18"/>
      <c r="D30" s="19"/>
      <c r="E30" s="156" t="n">
        <f aca="false">'P and L'!G21</f>
        <v>6130</v>
      </c>
      <c r="F30" s="114"/>
      <c r="G30" s="157"/>
      <c r="I30" s="156" t="n">
        <v>5000</v>
      </c>
      <c r="J30" s="114"/>
      <c r="K30" s="157"/>
      <c r="L30" s="158"/>
    </row>
    <row r="31" customFormat="false" ht="12.75" hidden="false" customHeight="false" outlineLevel="0" collapsed="false">
      <c r="A31" s="16" t="s">
        <v>27</v>
      </c>
      <c r="B31" s="17" t="n">
        <v>3000</v>
      </c>
      <c r="C31" s="18"/>
      <c r="D31" s="19"/>
      <c r="E31" s="156" t="n">
        <f aca="false">'P and L'!G62</f>
        <v>3354</v>
      </c>
      <c r="F31" s="114"/>
      <c r="G31" s="157"/>
      <c r="I31" s="156" t="n">
        <v>3000</v>
      </c>
      <c r="J31" s="114"/>
      <c r="K31" s="157"/>
      <c r="L31" s="155"/>
    </row>
    <row r="32" customFormat="false" ht="12.75" hidden="false" customHeight="false" outlineLevel="0" collapsed="false">
      <c r="A32" s="1" t="s">
        <v>28</v>
      </c>
      <c r="B32" s="17"/>
      <c r="C32" s="18" t="n">
        <f aca="false">+B30-B31</f>
        <v>2000</v>
      </c>
      <c r="D32" s="19"/>
      <c r="E32" s="156"/>
      <c r="F32" s="114" t="n">
        <f aca="false">+E30-E31</f>
        <v>2776</v>
      </c>
      <c r="G32" s="157"/>
      <c r="I32" s="156"/>
      <c r="J32" s="114" t="n">
        <f aca="false">+I30-I31</f>
        <v>2000</v>
      </c>
      <c r="K32" s="157"/>
      <c r="L32" s="158" t="n">
        <f aca="false">J32-F32</f>
        <v>-776</v>
      </c>
    </row>
    <row r="33" customFormat="false" ht="12.75" hidden="false" customHeight="false" outlineLevel="0" collapsed="false">
      <c r="B33" s="17"/>
      <c r="C33" s="18"/>
      <c r="D33" s="19"/>
      <c r="E33" s="156"/>
      <c r="F33" s="114"/>
      <c r="G33" s="157"/>
      <c r="I33" s="156"/>
      <c r="J33" s="114"/>
      <c r="K33" s="157"/>
      <c r="L33" s="158"/>
    </row>
    <row r="34" customFormat="false" ht="12.75" hidden="false" customHeight="false" outlineLevel="0" collapsed="false">
      <c r="A34" s="1" t="s">
        <v>29</v>
      </c>
      <c r="B34" s="17" t="n">
        <v>2500</v>
      </c>
      <c r="C34" s="18"/>
      <c r="D34" s="19"/>
      <c r="E34" s="156" t="n">
        <f aca="false">'P and L'!G20</f>
        <v>2960</v>
      </c>
      <c r="F34" s="114"/>
      <c r="G34" s="157"/>
      <c r="I34" s="156"/>
      <c r="J34" s="114"/>
      <c r="K34" s="157"/>
      <c r="L34" s="158"/>
    </row>
    <row r="35" customFormat="false" ht="12.75" hidden="false" customHeight="false" outlineLevel="0" collapsed="false">
      <c r="A35" s="16" t="s">
        <v>30</v>
      </c>
      <c r="B35" s="17" t="n">
        <v>1500</v>
      </c>
      <c r="C35" s="18"/>
      <c r="D35" s="19"/>
      <c r="E35" s="156" t="n">
        <f aca="false">'P and L'!G61</f>
        <v>1650</v>
      </c>
      <c r="F35" s="114"/>
      <c r="G35" s="157"/>
      <c r="I35" s="156"/>
      <c r="J35" s="114"/>
      <c r="K35" s="157"/>
      <c r="L35" s="155"/>
    </row>
    <row r="36" customFormat="false" ht="12.75" hidden="false" customHeight="false" outlineLevel="0" collapsed="false">
      <c r="A36" s="1" t="s">
        <v>31</v>
      </c>
      <c r="B36" s="17"/>
      <c r="C36" s="18" t="n">
        <f aca="false">+B34-B35</f>
        <v>1000</v>
      </c>
      <c r="D36" s="19"/>
      <c r="E36" s="156"/>
      <c r="F36" s="114" t="n">
        <f aca="false">+E34-E35</f>
        <v>1310</v>
      </c>
      <c r="G36" s="157"/>
      <c r="I36" s="156"/>
      <c r="J36" s="114" t="n">
        <f aca="false">+I34-I35</f>
        <v>0</v>
      </c>
      <c r="K36" s="157"/>
      <c r="L36" s="158" t="n">
        <f aca="false">J36-F36</f>
        <v>-1310</v>
      </c>
    </row>
    <row r="37" customFormat="false" ht="13.5" hidden="false" customHeight="true" outlineLevel="0" collapsed="false">
      <c r="A37" s="20"/>
      <c r="B37" s="21"/>
      <c r="C37" s="22"/>
      <c r="D37" s="23"/>
      <c r="E37" s="159"/>
      <c r="F37" s="160"/>
      <c r="G37" s="161"/>
      <c r="H37" s="20"/>
      <c r="I37" s="159"/>
      <c r="J37" s="160"/>
      <c r="K37" s="161"/>
      <c r="L37" s="162"/>
    </row>
    <row r="38" customFormat="false" ht="12.75" hidden="false" customHeight="false" outlineLevel="0" collapsed="false">
      <c r="A38" s="1" t="s">
        <v>32</v>
      </c>
      <c r="B38" s="17" t="n">
        <v>8000</v>
      </c>
      <c r="C38" s="18"/>
      <c r="D38" s="19"/>
      <c r="E38" s="156" t="n">
        <f aca="false">'P and L'!G25</f>
        <v>7566.5</v>
      </c>
      <c r="F38" s="114"/>
      <c r="G38" s="157"/>
      <c r="I38" s="156" t="n">
        <v>8000</v>
      </c>
      <c r="J38" s="114"/>
      <c r="K38" s="157"/>
      <c r="L38" s="158"/>
    </row>
    <row r="39" customFormat="false" ht="12.75" hidden="false" customHeight="false" outlineLevel="0" collapsed="false">
      <c r="A39" s="1" t="s">
        <v>33</v>
      </c>
      <c r="B39" s="17" t="n">
        <v>5000</v>
      </c>
      <c r="C39" s="18"/>
      <c r="D39" s="19"/>
      <c r="E39" s="156" t="n">
        <f aca="false">'P and L'!G65</f>
        <v>4671.41</v>
      </c>
      <c r="F39" s="114"/>
      <c r="G39" s="157"/>
      <c r="I39" s="156" t="n">
        <v>5000</v>
      </c>
      <c r="J39" s="114"/>
      <c r="K39" s="157"/>
      <c r="L39" s="158"/>
    </row>
    <row r="40" customFormat="false" ht="12.75" hidden="false" customHeight="false" outlineLevel="0" collapsed="false">
      <c r="A40" s="1" t="s">
        <v>34</v>
      </c>
      <c r="B40" s="17"/>
      <c r="C40" s="18" t="n">
        <f aca="false">+B38-B39</f>
        <v>3000</v>
      </c>
      <c r="D40" s="19"/>
      <c r="E40" s="156"/>
      <c r="F40" s="114" t="n">
        <f aca="false">+E38-E39</f>
        <v>2895.09</v>
      </c>
      <c r="G40" s="157"/>
      <c r="I40" s="156"/>
      <c r="J40" s="114" t="n">
        <f aca="false">+I38-I39</f>
        <v>3000</v>
      </c>
      <c r="K40" s="157"/>
      <c r="L40" s="158" t="n">
        <f aca="false">J40-F40</f>
        <v>104.91</v>
      </c>
    </row>
    <row r="41" customFormat="false" ht="12.75" hidden="false" customHeight="false" outlineLevel="0" collapsed="false">
      <c r="A41" s="20"/>
      <c r="B41" s="21"/>
      <c r="C41" s="22"/>
      <c r="D41" s="23"/>
      <c r="E41" s="159"/>
      <c r="F41" s="160"/>
      <c r="G41" s="161"/>
      <c r="H41" s="20"/>
      <c r="I41" s="159"/>
      <c r="J41" s="160"/>
      <c r="K41" s="161"/>
      <c r="L41" s="162"/>
    </row>
    <row r="42" customFormat="false" ht="12.75" hidden="false" customHeight="false" outlineLevel="0" collapsed="false">
      <c r="A42" s="1" t="s">
        <v>35</v>
      </c>
      <c r="B42" s="17" t="n">
        <v>2400</v>
      </c>
      <c r="C42" s="18"/>
      <c r="D42" s="19"/>
      <c r="E42" s="156" t="n">
        <f aca="false">'P and L'!G34</f>
        <v>2035</v>
      </c>
      <c r="F42" s="114"/>
      <c r="G42" s="157"/>
      <c r="I42" s="156" t="n">
        <v>2000</v>
      </c>
      <c r="J42" s="114"/>
      <c r="K42" s="157"/>
      <c r="L42" s="158"/>
    </row>
    <row r="43" customFormat="false" ht="12.75" hidden="false" customHeight="false" outlineLevel="0" collapsed="false">
      <c r="A43" s="1" t="s">
        <v>36</v>
      </c>
      <c r="B43" s="17"/>
      <c r="C43" s="18"/>
      <c r="D43" s="19"/>
      <c r="E43" s="156"/>
      <c r="F43" s="114"/>
      <c r="G43" s="157"/>
      <c r="I43" s="156" t="n">
        <v>1000</v>
      </c>
      <c r="J43" s="114"/>
      <c r="K43" s="157"/>
      <c r="L43" s="158"/>
    </row>
    <row r="44" customFormat="false" ht="12.75" hidden="false" customHeight="false" outlineLevel="0" collapsed="false">
      <c r="A44" s="1" t="s">
        <v>37</v>
      </c>
      <c r="B44" s="17" t="n">
        <f aca="false">200*9</f>
        <v>1800</v>
      </c>
      <c r="C44" s="18"/>
      <c r="D44" s="19"/>
      <c r="E44" s="156" t="n">
        <f aca="false">'P and L'!G90</f>
        <v>1702.5</v>
      </c>
      <c r="F44" s="114"/>
      <c r="G44" s="157"/>
      <c r="I44" s="156" t="n">
        <v>500</v>
      </c>
      <c r="J44" s="114"/>
      <c r="K44" s="157"/>
      <c r="L44" s="158"/>
    </row>
    <row r="45" customFormat="false" ht="12.75" hidden="false" customHeight="false" outlineLevel="0" collapsed="false">
      <c r="A45" s="1" t="s">
        <v>38</v>
      </c>
      <c r="B45" s="17"/>
      <c r="C45" s="18" t="n">
        <f aca="false">+B42-B43-B44</f>
        <v>600</v>
      </c>
      <c r="D45" s="19"/>
      <c r="E45" s="156"/>
      <c r="F45" s="114" t="n">
        <f aca="false">+E42-E43-E44</f>
        <v>332.5</v>
      </c>
      <c r="G45" s="157"/>
      <c r="I45" s="156"/>
      <c r="J45" s="114" t="n">
        <f aca="false">+I42-I43-I44</f>
        <v>500</v>
      </c>
      <c r="K45" s="157"/>
      <c r="L45" s="158" t="n">
        <f aca="false">J45-F45</f>
        <v>167.5</v>
      </c>
    </row>
    <row r="46" customFormat="false" ht="12.75" hidden="false" customHeight="false" outlineLevel="0" collapsed="false">
      <c r="A46" s="20"/>
      <c r="B46" s="21"/>
      <c r="C46" s="22"/>
      <c r="D46" s="23"/>
      <c r="E46" s="159"/>
      <c r="F46" s="160"/>
      <c r="G46" s="161"/>
      <c r="H46" s="20"/>
      <c r="I46" s="159"/>
      <c r="J46" s="160"/>
      <c r="K46" s="161"/>
      <c r="L46" s="162"/>
    </row>
    <row r="47" customFormat="false" ht="12.75" hidden="false" customHeight="false" outlineLevel="0" collapsed="false">
      <c r="A47" s="16" t="s">
        <v>39</v>
      </c>
      <c r="B47" s="17" t="n">
        <v>5000</v>
      </c>
      <c r="C47" s="28"/>
      <c r="D47" s="29"/>
      <c r="E47" s="156" t="n">
        <f aca="false">'P and L'!G23</f>
        <v>4472.99</v>
      </c>
      <c r="F47" s="114"/>
      <c r="G47" s="165"/>
      <c r="I47" s="156" t="n">
        <v>0</v>
      </c>
      <c r="J47" s="109"/>
      <c r="K47" s="165"/>
      <c r="L47" s="166"/>
    </row>
    <row r="48" customFormat="false" ht="12.75" hidden="false" customHeight="false" outlineLevel="0" collapsed="false">
      <c r="A48" s="16" t="s">
        <v>40</v>
      </c>
      <c r="B48" s="17" t="n">
        <v>500</v>
      </c>
      <c r="C48" s="18"/>
      <c r="D48" s="29"/>
      <c r="E48" s="156" t="n">
        <f aca="false">'P and L'!G63</f>
        <v>713.83</v>
      </c>
      <c r="F48" s="114"/>
      <c r="G48" s="165"/>
      <c r="I48" s="156" t="n">
        <v>0</v>
      </c>
      <c r="J48" s="114"/>
      <c r="K48" s="165"/>
      <c r="L48" s="166"/>
    </row>
    <row r="49" customFormat="false" ht="12.75" hidden="false" customHeight="false" outlineLevel="0" collapsed="false">
      <c r="A49" s="30" t="s">
        <v>41</v>
      </c>
      <c r="B49" s="17"/>
      <c r="C49" s="18" t="n">
        <f aca="false">B47-B48</f>
        <v>4500</v>
      </c>
      <c r="D49" s="19"/>
      <c r="E49" s="156"/>
      <c r="F49" s="114" t="n">
        <f aca="false">+E47-E48</f>
        <v>3759.16</v>
      </c>
      <c r="G49" s="157"/>
      <c r="I49" s="156"/>
      <c r="J49" s="114" t="n">
        <v>7000</v>
      </c>
      <c r="K49" s="157"/>
      <c r="L49" s="158" t="n">
        <f aca="false">J49-F49</f>
        <v>3240.84</v>
      </c>
    </row>
    <row r="50" customFormat="false" ht="12.75" hidden="false" customHeight="false" outlineLevel="0" collapsed="false">
      <c r="A50" s="20"/>
      <c r="B50" s="21"/>
      <c r="C50" s="22"/>
      <c r="D50" s="23"/>
      <c r="E50" s="159"/>
      <c r="F50" s="160"/>
      <c r="G50" s="161"/>
      <c r="H50" s="20"/>
      <c r="I50" s="159"/>
      <c r="J50" s="160"/>
      <c r="K50" s="161"/>
      <c r="L50" s="162"/>
    </row>
    <row r="51" customFormat="false" ht="12.75" hidden="false" customHeight="false" outlineLevel="0" collapsed="false">
      <c r="A51" s="1" t="s">
        <v>42</v>
      </c>
      <c r="B51" s="17" t="n">
        <v>3000</v>
      </c>
      <c r="C51" s="18"/>
      <c r="D51" s="19"/>
      <c r="E51" s="156"/>
      <c r="F51" s="114"/>
      <c r="G51" s="157"/>
      <c r="I51" s="156" t="n">
        <v>600</v>
      </c>
      <c r="J51" s="114"/>
      <c r="K51" s="157"/>
      <c r="L51" s="158"/>
    </row>
    <row r="52" customFormat="false" ht="12.75" hidden="false" customHeight="false" outlineLevel="0" collapsed="false">
      <c r="A52" s="1" t="s">
        <v>43</v>
      </c>
      <c r="B52" s="17" t="n">
        <v>1000</v>
      </c>
      <c r="C52" s="18"/>
      <c r="D52" s="19"/>
      <c r="E52" s="156"/>
      <c r="F52" s="114"/>
      <c r="G52" s="157"/>
      <c r="I52" s="156" t="n">
        <v>400</v>
      </c>
      <c r="J52" s="114"/>
      <c r="K52" s="157"/>
      <c r="L52" s="158"/>
    </row>
    <row r="53" customFormat="false" ht="12.75" hidden="false" customHeight="false" outlineLevel="0" collapsed="false">
      <c r="A53" s="1" t="s">
        <v>44</v>
      </c>
      <c r="B53" s="17"/>
      <c r="C53" s="18" t="n">
        <f aca="false">+B51-B52</f>
        <v>2000</v>
      </c>
      <c r="D53" s="19"/>
      <c r="E53" s="156"/>
      <c r="F53" s="114" t="n">
        <f aca="false">+E51-E52</f>
        <v>0</v>
      </c>
      <c r="G53" s="157"/>
      <c r="I53" s="156"/>
      <c r="J53" s="114" t="n">
        <f aca="false">+I51-I52</f>
        <v>200</v>
      </c>
      <c r="K53" s="157"/>
      <c r="L53" s="158" t="n">
        <f aca="false">J53-F53</f>
        <v>200</v>
      </c>
    </row>
    <row r="54" customFormat="false" ht="12.75" hidden="false" customHeight="false" outlineLevel="0" collapsed="false">
      <c r="A54" s="20"/>
      <c r="B54" s="21"/>
      <c r="C54" s="22"/>
      <c r="D54" s="23"/>
      <c r="E54" s="159"/>
      <c r="F54" s="160"/>
      <c r="G54" s="161"/>
      <c r="H54" s="20"/>
      <c r="I54" s="159"/>
      <c r="J54" s="160"/>
      <c r="K54" s="161"/>
      <c r="L54" s="162"/>
    </row>
    <row r="55" customFormat="false" ht="12.75" hidden="false" customHeight="false" outlineLevel="0" collapsed="false">
      <c r="A55" s="7" t="s">
        <v>45</v>
      </c>
      <c r="B55" s="31"/>
      <c r="C55" s="32"/>
      <c r="D55" s="33" t="n">
        <f aca="false">SUM(C10:C53)</f>
        <v>36800</v>
      </c>
      <c r="E55" s="167"/>
      <c r="F55" s="168"/>
      <c r="G55" s="169" t="n">
        <f aca="false">SUM(F10:F54)</f>
        <v>41161.3</v>
      </c>
      <c r="H55" s="7"/>
      <c r="I55" s="167"/>
      <c r="J55" s="168"/>
      <c r="K55" s="169" t="n">
        <f aca="false">SUM(J10:J53)</f>
        <v>36400</v>
      </c>
      <c r="L55" s="170"/>
    </row>
    <row r="56" customFormat="false" ht="12.75" hidden="false" customHeight="false" outlineLevel="0" collapsed="false">
      <c r="A56" s="20"/>
      <c r="B56" s="21"/>
      <c r="C56" s="22"/>
      <c r="D56" s="23"/>
      <c r="E56" s="159"/>
      <c r="F56" s="160"/>
      <c r="G56" s="161"/>
      <c r="H56" s="20"/>
      <c r="I56" s="159"/>
      <c r="J56" s="160"/>
      <c r="K56" s="161"/>
      <c r="L56" s="162"/>
    </row>
    <row r="57" customFormat="false" ht="12.75" hidden="false" customHeight="false" outlineLevel="0" collapsed="false">
      <c r="A57" s="12" t="s">
        <v>46</v>
      </c>
      <c r="B57" s="17"/>
      <c r="C57" s="18"/>
      <c r="D57" s="19"/>
      <c r="E57" s="156"/>
      <c r="F57" s="114"/>
      <c r="G57" s="157"/>
      <c r="H57" s="12"/>
      <c r="I57" s="156"/>
      <c r="J57" s="114"/>
      <c r="K57" s="157"/>
      <c r="L57" s="158"/>
    </row>
    <row r="58" customFormat="false" ht="12.75" hidden="false" customHeight="false" outlineLevel="0" collapsed="false">
      <c r="A58" s="34" t="s">
        <v>47</v>
      </c>
      <c r="B58" s="17" t="n">
        <v>750</v>
      </c>
      <c r="C58" s="18"/>
      <c r="D58" s="19"/>
      <c r="E58" s="156" t="n">
        <f aca="false">'P and L'!G5</f>
        <v>798</v>
      </c>
      <c r="F58" s="114"/>
      <c r="G58" s="157"/>
      <c r="I58" s="156" t="n">
        <v>500</v>
      </c>
      <c r="J58" s="114"/>
      <c r="K58" s="157"/>
      <c r="L58" s="158"/>
    </row>
    <row r="59" s="35" customFormat="true" ht="12.75" hidden="false" customHeight="false" outlineLevel="0" collapsed="false">
      <c r="A59" s="34" t="s">
        <v>48</v>
      </c>
      <c r="B59" s="17" t="n">
        <v>500</v>
      </c>
      <c r="C59" s="18"/>
      <c r="D59" s="19"/>
      <c r="E59" s="156" t="n">
        <f aca="false">'P and L'!G51</f>
        <v>508.35</v>
      </c>
      <c r="F59" s="114"/>
      <c r="G59" s="157"/>
      <c r="H59" s="1"/>
      <c r="I59" s="156" t="n">
        <v>500</v>
      </c>
      <c r="J59" s="114"/>
      <c r="K59" s="157"/>
      <c r="L59" s="158"/>
    </row>
    <row r="60" customFormat="false" ht="12.75" hidden="false" customHeight="false" outlineLevel="0" collapsed="false">
      <c r="A60" s="34" t="s">
        <v>49</v>
      </c>
      <c r="B60" s="17"/>
      <c r="C60" s="18" t="n">
        <f aca="false">+B58-B59</f>
        <v>250</v>
      </c>
      <c r="D60" s="19"/>
      <c r="E60" s="156"/>
      <c r="F60" s="114" t="n">
        <f aca="false">+E58-E59</f>
        <v>289.65</v>
      </c>
      <c r="G60" s="157"/>
      <c r="I60" s="156"/>
      <c r="J60" s="114" t="n">
        <f aca="false">+I58-I59</f>
        <v>0</v>
      </c>
      <c r="K60" s="157"/>
      <c r="L60" s="158" t="n">
        <f aca="false">J60-F60</f>
        <v>-289.65</v>
      </c>
    </row>
    <row r="61" customFormat="false" ht="12.75" hidden="false" customHeight="false" outlineLevel="0" collapsed="false">
      <c r="A61" s="34"/>
      <c r="B61" s="17"/>
      <c r="C61" s="18"/>
      <c r="D61" s="19"/>
      <c r="E61" s="156"/>
      <c r="F61" s="114"/>
      <c r="G61" s="157"/>
      <c r="I61" s="156"/>
      <c r="J61" s="114"/>
      <c r="K61" s="157"/>
      <c r="L61" s="158"/>
    </row>
    <row r="62" customFormat="false" ht="12.75" hidden="false" customHeight="false" outlineLevel="0" collapsed="false">
      <c r="A62" s="1" t="s">
        <v>50</v>
      </c>
      <c r="B62" s="17" t="n">
        <v>5000</v>
      </c>
      <c r="C62" s="18"/>
      <c r="D62" s="19"/>
      <c r="E62" s="156" t="n">
        <f aca="false">'P and L'!G6</f>
        <v>5640.3</v>
      </c>
      <c r="F62" s="114"/>
      <c r="G62" s="157"/>
      <c r="I62" s="156" t="n">
        <v>4000</v>
      </c>
      <c r="J62" s="114"/>
      <c r="K62" s="157"/>
      <c r="L62" s="158"/>
    </row>
    <row r="63" customFormat="false" ht="12.75" hidden="false" customHeight="false" outlineLevel="0" collapsed="false">
      <c r="A63" s="1" t="s">
        <v>51</v>
      </c>
      <c r="B63" s="17" t="n">
        <v>4500</v>
      </c>
      <c r="C63" s="18"/>
      <c r="D63" s="19"/>
      <c r="E63" s="156" t="n">
        <f aca="false">'P and L'!G52</f>
        <v>4515.1</v>
      </c>
      <c r="F63" s="114"/>
      <c r="G63" s="157"/>
      <c r="I63" s="156" t="n">
        <v>4000</v>
      </c>
      <c r="J63" s="114"/>
      <c r="K63" s="157"/>
      <c r="L63" s="158"/>
    </row>
    <row r="64" customFormat="false" ht="12.75" hidden="false" customHeight="false" outlineLevel="0" collapsed="false">
      <c r="A64" s="1" t="s">
        <v>52</v>
      </c>
      <c r="B64" s="17"/>
      <c r="C64" s="18" t="n">
        <f aca="false">+B62-B63</f>
        <v>500</v>
      </c>
      <c r="D64" s="19"/>
      <c r="E64" s="156"/>
      <c r="F64" s="114" t="n">
        <f aca="false">+E62-E63</f>
        <v>1125.2</v>
      </c>
      <c r="G64" s="157"/>
      <c r="I64" s="156"/>
      <c r="J64" s="114" t="n">
        <f aca="false">+I62-I63</f>
        <v>0</v>
      </c>
      <c r="K64" s="157"/>
      <c r="L64" s="158" t="n">
        <f aca="false">J64-F64</f>
        <v>-1125.2</v>
      </c>
    </row>
    <row r="65" customFormat="false" ht="12.75" hidden="false" customHeight="false" outlineLevel="0" collapsed="false">
      <c r="B65" s="17"/>
      <c r="C65" s="18"/>
      <c r="D65" s="19"/>
      <c r="E65" s="156"/>
      <c r="F65" s="114"/>
      <c r="G65" s="157"/>
      <c r="I65" s="156"/>
      <c r="J65" s="114"/>
      <c r="K65" s="157"/>
      <c r="L65" s="158"/>
    </row>
    <row r="66" customFormat="false" ht="12.75" hidden="false" customHeight="false" outlineLevel="0" collapsed="false">
      <c r="A66" s="1" t="s">
        <v>53</v>
      </c>
      <c r="B66" s="17" t="n">
        <v>500</v>
      </c>
      <c r="C66" s="18"/>
      <c r="D66" s="19"/>
      <c r="E66" s="156"/>
      <c r="F66" s="114"/>
      <c r="G66" s="157"/>
      <c r="I66" s="156" t="n">
        <v>500</v>
      </c>
      <c r="J66" s="114"/>
      <c r="K66" s="157"/>
      <c r="L66" s="158"/>
    </row>
    <row r="67" customFormat="false" ht="12.75" hidden="false" customHeight="false" outlineLevel="0" collapsed="false">
      <c r="A67" s="1" t="s">
        <v>54</v>
      </c>
      <c r="B67" s="17" t="n">
        <v>500</v>
      </c>
      <c r="C67" s="18"/>
      <c r="D67" s="19"/>
      <c r="E67" s="156"/>
      <c r="F67" s="114"/>
      <c r="G67" s="157"/>
      <c r="I67" s="156" t="n">
        <v>500</v>
      </c>
      <c r="J67" s="114"/>
      <c r="K67" s="157"/>
      <c r="L67" s="158"/>
    </row>
    <row r="68" customFormat="false" ht="12.75" hidden="false" customHeight="false" outlineLevel="0" collapsed="false">
      <c r="A68" s="1" t="s">
        <v>55</v>
      </c>
      <c r="B68" s="17"/>
      <c r="C68" s="18" t="n">
        <f aca="false">+B66-B67</f>
        <v>0</v>
      </c>
      <c r="D68" s="19"/>
      <c r="E68" s="156"/>
      <c r="F68" s="114" t="n">
        <f aca="false">+E66-E67</f>
        <v>0</v>
      </c>
      <c r="G68" s="157"/>
      <c r="I68" s="156"/>
      <c r="J68" s="114" t="n">
        <f aca="false">+I66-I67</f>
        <v>0</v>
      </c>
      <c r="K68" s="157"/>
      <c r="L68" s="158" t="n">
        <f aca="false">J68-F68</f>
        <v>0</v>
      </c>
    </row>
    <row r="69" customFormat="false" ht="12.75" hidden="false" customHeight="false" outlineLevel="0" collapsed="false">
      <c r="A69" s="20"/>
      <c r="B69" s="21"/>
      <c r="C69" s="22"/>
      <c r="D69" s="23"/>
      <c r="E69" s="159"/>
      <c r="F69" s="160"/>
      <c r="G69" s="161"/>
      <c r="H69" s="20"/>
      <c r="I69" s="159"/>
      <c r="J69" s="160"/>
      <c r="K69" s="161"/>
      <c r="L69" s="162"/>
    </row>
    <row r="70" customFormat="false" ht="12.75" hidden="false" customHeight="false" outlineLevel="0" collapsed="false">
      <c r="A70" s="16" t="s">
        <v>56</v>
      </c>
      <c r="B70" s="17" t="n">
        <v>2000</v>
      </c>
      <c r="C70" s="18"/>
      <c r="D70" s="19"/>
      <c r="E70" s="156" t="n">
        <f aca="false">'P and L'!G7</f>
        <v>1575.35</v>
      </c>
      <c r="F70" s="114"/>
      <c r="G70" s="157"/>
      <c r="I70" s="156" t="n">
        <v>2000</v>
      </c>
      <c r="J70" s="114"/>
      <c r="K70" s="157"/>
      <c r="L70" s="158"/>
    </row>
    <row r="71" customFormat="false" ht="12.75" hidden="false" customHeight="false" outlineLevel="0" collapsed="false">
      <c r="A71" s="16" t="s">
        <v>57</v>
      </c>
      <c r="B71" s="17" t="n">
        <v>1500</v>
      </c>
      <c r="C71" s="18"/>
      <c r="D71" s="19"/>
      <c r="E71" s="156" t="n">
        <f aca="false">'P and L'!G53</f>
        <v>843.85</v>
      </c>
      <c r="F71" s="114"/>
      <c r="G71" s="157"/>
      <c r="I71" s="156" t="n">
        <v>1800</v>
      </c>
      <c r="J71" s="114"/>
      <c r="K71" s="157"/>
      <c r="L71" s="158"/>
    </row>
    <row r="72" customFormat="false" ht="12.75" hidden="false" customHeight="false" outlineLevel="0" collapsed="false">
      <c r="A72" s="1" t="s">
        <v>58</v>
      </c>
      <c r="B72" s="17"/>
      <c r="C72" s="18" t="n">
        <f aca="false">+B70-B71</f>
        <v>500</v>
      </c>
      <c r="D72" s="19"/>
      <c r="E72" s="156"/>
      <c r="F72" s="114" t="n">
        <f aca="false">+E70-E71</f>
        <v>731.5</v>
      </c>
      <c r="G72" s="157"/>
      <c r="I72" s="156"/>
      <c r="J72" s="114" t="n">
        <f aca="false">+I70-I71</f>
        <v>200</v>
      </c>
      <c r="K72" s="157"/>
      <c r="L72" s="158" t="n">
        <f aca="false">J72-F72</f>
        <v>-531.5</v>
      </c>
    </row>
    <row r="73" customFormat="false" ht="12.75" hidden="false" customHeight="false" outlineLevel="0" collapsed="false">
      <c r="B73" s="17"/>
      <c r="C73" s="18"/>
      <c r="D73" s="19"/>
      <c r="E73" s="156"/>
      <c r="F73" s="114"/>
      <c r="G73" s="157"/>
      <c r="I73" s="156"/>
      <c r="J73" s="114"/>
      <c r="K73" s="157"/>
      <c r="L73" s="158"/>
    </row>
    <row r="74" customFormat="false" ht="12.75" hidden="false" customHeight="false" outlineLevel="0" collapsed="false">
      <c r="A74" s="16" t="s">
        <v>59</v>
      </c>
      <c r="B74" s="17" t="n">
        <v>1500</v>
      </c>
      <c r="C74" s="18"/>
      <c r="D74" s="19"/>
      <c r="E74" s="156" t="n">
        <f aca="false">'P and L'!G27</f>
        <v>1231.45</v>
      </c>
      <c r="F74" s="114"/>
      <c r="G74" s="157"/>
      <c r="I74" s="156" t="n">
        <v>1500</v>
      </c>
      <c r="J74" s="114"/>
      <c r="K74" s="157"/>
      <c r="L74" s="158"/>
    </row>
    <row r="75" s="35" customFormat="true" ht="12.75" hidden="false" customHeight="false" outlineLevel="0" collapsed="false">
      <c r="A75" s="16" t="s">
        <v>60</v>
      </c>
      <c r="B75" s="17" t="n">
        <v>600</v>
      </c>
      <c r="C75" s="18"/>
      <c r="D75" s="19"/>
      <c r="E75" s="156" t="n">
        <f aca="false">'P and L'!G66</f>
        <v>287.62</v>
      </c>
      <c r="F75" s="114"/>
      <c r="G75" s="157"/>
      <c r="H75" s="16" t="s">
        <v>203</v>
      </c>
      <c r="I75" s="156" t="n">
        <v>600</v>
      </c>
      <c r="J75" s="114"/>
      <c r="K75" s="157"/>
      <c r="L75" s="158"/>
    </row>
    <row r="76" customFormat="false" ht="12.75" hidden="false" customHeight="false" outlineLevel="0" collapsed="false">
      <c r="A76" s="16" t="s">
        <v>61</v>
      </c>
      <c r="B76" s="17"/>
      <c r="C76" s="18" t="n">
        <f aca="false">+B74-B75</f>
        <v>900</v>
      </c>
      <c r="D76" s="19"/>
      <c r="E76" s="156"/>
      <c r="F76" s="114" t="n">
        <f aca="false">+E74-E75</f>
        <v>943.83</v>
      </c>
      <c r="G76" s="157"/>
      <c r="I76" s="156"/>
      <c r="J76" s="114" t="n">
        <f aca="false">+I74-I75</f>
        <v>900</v>
      </c>
      <c r="K76" s="157"/>
      <c r="L76" s="158" t="n">
        <f aca="false">J76-F76</f>
        <v>-43.83</v>
      </c>
    </row>
    <row r="77" customFormat="false" ht="12.75" hidden="false" customHeight="false" outlineLevel="0" collapsed="false">
      <c r="A77" s="20"/>
      <c r="B77" s="21"/>
      <c r="C77" s="22"/>
      <c r="D77" s="23"/>
      <c r="E77" s="159"/>
      <c r="F77" s="160"/>
      <c r="G77" s="161"/>
      <c r="H77" s="20"/>
      <c r="I77" s="159"/>
      <c r="J77" s="160"/>
      <c r="K77" s="161"/>
      <c r="L77" s="162"/>
    </row>
    <row r="78" customFormat="false" ht="12.75" hidden="false" customHeight="false" outlineLevel="0" collapsed="false">
      <c r="A78" s="16" t="s">
        <v>62</v>
      </c>
      <c r="B78" s="17" t="n">
        <v>2500</v>
      </c>
      <c r="C78" s="18"/>
      <c r="D78" s="19"/>
      <c r="E78" s="156" t="n">
        <f aca="false">'P and L'!G39</f>
        <v>2564.5</v>
      </c>
      <c r="F78" s="114"/>
      <c r="G78" s="157"/>
      <c r="I78" s="156" t="n">
        <v>1750</v>
      </c>
      <c r="J78" s="114"/>
      <c r="K78" s="157"/>
      <c r="L78" s="158"/>
    </row>
    <row r="79" customFormat="false" ht="12.75" hidden="false" customHeight="false" outlineLevel="0" collapsed="false">
      <c r="A79" s="16" t="s">
        <v>63</v>
      </c>
      <c r="B79" s="17" t="n">
        <v>2000</v>
      </c>
      <c r="C79" s="18"/>
      <c r="D79" s="19"/>
      <c r="E79" s="156" t="n">
        <f aca="false">'P and L'!G107</f>
        <v>2088</v>
      </c>
      <c r="F79" s="114"/>
      <c r="G79" s="157"/>
      <c r="I79" s="156" t="n">
        <v>1750</v>
      </c>
      <c r="J79" s="114"/>
      <c r="K79" s="157"/>
      <c r="L79" s="158"/>
    </row>
    <row r="80" customFormat="false" ht="12.75" hidden="false" customHeight="false" outlineLevel="0" collapsed="false">
      <c r="A80" s="1" t="s">
        <v>64</v>
      </c>
      <c r="B80" s="17"/>
      <c r="C80" s="18" t="n">
        <f aca="false">+B78-B79</f>
        <v>500</v>
      </c>
      <c r="D80" s="19"/>
      <c r="E80" s="156"/>
      <c r="F80" s="114" t="n">
        <f aca="false">+E78-E79</f>
        <v>476.5</v>
      </c>
      <c r="G80" s="157"/>
      <c r="I80" s="156"/>
      <c r="J80" s="114" t="n">
        <f aca="false">+I78-I79</f>
        <v>0</v>
      </c>
      <c r="K80" s="157"/>
      <c r="L80" s="158" t="n">
        <f aca="false">J80-F80</f>
        <v>-476.5</v>
      </c>
    </row>
    <row r="81" customFormat="false" ht="12.75" hidden="false" customHeight="false" outlineLevel="0" collapsed="false">
      <c r="B81" s="17"/>
      <c r="C81" s="18"/>
      <c r="D81" s="19"/>
      <c r="E81" s="156"/>
      <c r="F81" s="114"/>
      <c r="G81" s="157"/>
      <c r="I81" s="156"/>
      <c r="J81" s="114"/>
      <c r="K81" s="157"/>
      <c r="L81" s="158"/>
    </row>
    <row r="82" s="35" customFormat="true" ht="12.75" hidden="false" customHeight="false" outlineLevel="0" collapsed="false">
      <c r="A82" s="35" t="s">
        <v>65</v>
      </c>
      <c r="B82" s="36"/>
      <c r="C82" s="37"/>
      <c r="D82" s="38" t="n">
        <f aca="false">SUM(C62:C81)</f>
        <v>2400</v>
      </c>
      <c r="E82" s="171"/>
      <c r="F82" s="172"/>
      <c r="G82" s="173" t="n">
        <f aca="false">SUM(F58:F81)</f>
        <v>3566.68</v>
      </c>
      <c r="I82" s="171"/>
      <c r="J82" s="172"/>
      <c r="K82" s="173" t="n">
        <f aca="false">SUM(J62:J81)</f>
        <v>1100</v>
      </c>
      <c r="L82" s="174"/>
    </row>
    <row r="83" customFormat="false" ht="12.75" hidden="false" customHeight="false" outlineLevel="0" collapsed="false">
      <c r="B83" s="17"/>
      <c r="C83" s="18"/>
      <c r="D83" s="19"/>
      <c r="E83" s="156"/>
      <c r="F83" s="114"/>
      <c r="G83" s="157"/>
      <c r="I83" s="156"/>
      <c r="J83" s="114"/>
      <c r="K83" s="157"/>
      <c r="L83" s="158"/>
    </row>
    <row r="84" customFormat="false" ht="12.75" hidden="false" customHeight="false" outlineLevel="0" collapsed="false">
      <c r="A84" s="12" t="s">
        <v>66</v>
      </c>
      <c r="B84" s="17"/>
      <c r="C84" s="18"/>
      <c r="D84" s="19"/>
      <c r="E84" s="156"/>
      <c r="F84" s="114"/>
      <c r="G84" s="157"/>
      <c r="H84" s="12"/>
      <c r="I84" s="156"/>
      <c r="J84" s="114"/>
      <c r="K84" s="157"/>
      <c r="L84" s="158"/>
    </row>
    <row r="85" customFormat="false" ht="12.75" hidden="false" customHeight="false" outlineLevel="0" collapsed="false">
      <c r="A85" s="1" t="s">
        <v>67</v>
      </c>
      <c r="B85" s="17"/>
      <c r="C85" s="18" t="n">
        <v>20</v>
      </c>
      <c r="D85" s="39"/>
      <c r="E85" s="156" t="n">
        <f aca="false">'P and L'!G33</f>
        <v>33.73</v>
      </c>
      <c r="F85" s="114"/>
      <c r="G85" s="175"/>
      <c r="I85" s="156"/>
      <c r="J85" s="114" t="n">
        <v>20</v>
      </c>
      <c r="K85" s="175"/>
      <c r="L85" s="158" t="n">
        <f aca="false">J85-E85</f>
        <v>-13.73</v>
      </c>
    </row>
    <row r="86" customFormat="false" ht="12.75" hidden="false" customHeight="false" outlineLevel="0" collapsed="false">
      <c r="A86" s="40" t="s">
        <v>68</v>
      </c>
      <c r="B86" s="17"/>
      <c r="C86" s="18" t="n">
        <v>1000</v>
      </c>
      <c r="D86" s="19"/>
      <c r="E86" s="156" t="n">
        <f aca="false">'P and L'!G26</f>
        <v>1099.73</v>
      </c>
      <c r="F86" s="114"/>
      <c r="G86" s="157"/>
      <c r="I86" s="156"/>
      <c r="J86" s="114" t="n">
        <v>1000</v>
      </c>
      <c r="K86" s="157"/>
      <c r="L86" s="158" t="n">
        <f aca="false">J86-E86</f>
        <v>-99.73</v>
      </c>
    </row>
    <row r="87" customFormat="false" ht="12.75" hidden="false" customHeight="false" outlineLevel="0" collapsed="false">
      <c r="A87" s="1" t="s">
        <v>69</v>
      </c>
      <c r="B87" s="17"/>
      <c r="C87" s="18" t="n">
        <v>150</v>
      </c>
      <c r="D87" s="19"/>
      <c r="E87" s="156" t="n">
        <v>7</v>
      </c>
      <c r="F87" s="114"/>
      <c r="G87" s="157"/>
      <c r="I87" s="156"/>
      <c r="J87" s="114" t="n">
        <v>150</v>
      </c>
      <c r="K87" s="157"/>
      <c r="L87" s="158" t="n">
        <f aca="false">J87-E87</f>
        <v>143</v>
      </c>
    </row>
    <row r="88" customFormat="false" ht="12.75" hidden="false" customHeight="false" outlineLevel="0" collapsed="false">
      <c r="A88" s="1" t="s">
        <v>70</v>
      </c>
      <c r="B88" s="17"/>
      <c r="C88" s="18" t="n">
        <v>500</v>
      </c>
      <c r="D88" s="19"/>
      <c r="E88" s="156" t="n">
        <f aca="false">'P and L'!G11</f>
        <v>557.86</v>
      </c>
      <c r="F88" s="114"/>
      <c r="G88" s="157"/>
      <c r="I88" s="156"/>
      <c r="J88" s="114" t="n">
        <v>0</v>
      </c>
      <c r="K88" s="157"/>
      <c r="L88" s="158" t="n">
        <f aca="false">J88-E88</f>
        <v>-557.86</v>
      </c>
    </row>
    <row r="89" customFormat="false" ht="12.75" hidden="false" customHeight="false" outlineLevel="0" collapsed="false">
      <c r="A89" s="1" t="s">
        <v>71</v>
      </c>
      <c r="B89" s="17"/>
      <c r="C89" s="18" t="n">
        <v>1500</v>
      </c>
      <c r="D89" s="19"/>
      <c r="E89" s="156" t="n">
        <f aca="false">'P and L'!G30</f>
        <v>1238.52</v>
      </c>
      <c r="F89" s="114"/>
      <c r="G89" s="157"/>
      <c r="I89" s="156"/>
      <c r="J89" s="114" t="n">
        <v>1500</v>
      </c>
      <c r="K89" s="157"/>
      <c r="L89" s="158" t="n">
        <f aca="false">J89-E89</f>
        <v>261.48</v>
      </c>
    </row>
    <row r="90" customFormat="false" ht="12.75" hidden="false" customHeight="false" outlineLevel="0" collapsed="false">
      <c r="A90" s="1" t="s">
        <v>204</v>
      </c>
      <c r="B90" s="17"/>
      <c r="C90" s="18" t="n">
        <v>2500</v>
      </c>
      <c r="D90" s="19"/>
      <c r="E90" s="156" t="n">
        <f aca="false">'P and L'!G31</f>
        <v>2289.88</v>
      </c>
      <c r="F90" s="114"/>
      <c r="G90" s="157"/>
      <c r="I90" s="156"/>
      <c r="J90" s="114" t="n">
        <v>0</v>
      </c>
      <c r="K90" s="157"/>
      <c r="L90" s="158" t="n">
        <f aca="false">J90-E90</f>
        <v>-2289.88</v>
      </c>
    </row>
    <row r="91" customFormat="false" ht="12.75" hidden="false" customHeight="false" outlineLevel="0" collapsed="false">
      <c r="A91" s="1" t="s">
        <v>205</v>
      </c>
      <c r="B91" s="17"/>
      <c r="C91" s="18" t="n">
        <v>0</v>
      </c>
      <c r="D91" s="19"/>
      <c r="E91" s="156" t="n">
        <f aca="false">'P and L'!G22</f>
        <v>303</v>
      </c>
      <c r="F91" s="114"/>
      <c r="G91" s="157"/>
      <c r="I91" s="156"/>
      <c r="J91" s="114" t="n">
        <v>0</v>
      </c>
      <c r="K91" s="157"/>
      <c r="L91" s="158" t="n">
        <f aca="false">J91-E91</f>
        <v>-303</v>
      </c>
    </row>
    <row r="92" customFormat="false" ht="12.75" hidden="false" customHeight="false" outlineLevel="0" collapsed="false">
      <c r="A92" s="51" t="s">
        <v>206</v>
      </c>
      <c r="B92" s="17"/>
      <c r="C92" s="18"/>
      <c r="D92" s="19"/>
      <c r="E92" s="156" t="n">
        <f aca="false">'P and L'!G35</f>
        <v>109</v>
      </c>
      <c r="F92" s="114"/>
      <c r="G92" s="157"/>
      <c r="I92" s="156"/>
      <c r="J92" s="114"/>
      <c r="K92" s="157"/>
      <c r="L92" s="158"/>
    </row>
    <row r="93" customFormat="false" ht="12.75" hidden="false" customHeight="false" outlineLevel="0" collapsed="false">
      <c r="A93" s="16" t="s">
        <v>74</v>
      </c>
      <c r="B93" s="17"/>
      <c r="C93" s="18" t="n">
        <f aca="false">Summary!J44</f>
        <v>17390.51</v>
      </c>
      <c r="D93" s="39"/>
      <c r="E93" s="156" t="n">
        <f aca="false">J93</f>
        <v>5995.56</v>
      </c>
      <c r="F93" s="114"/>
      <c r="G93" s="157"/>
      <c r="I93" s="156"/>
      <c r="J93" s="114" t="n">
        <v>5995.56</v>
      </c>
      <c r="K93" s="157"/>
      <c r="L93" s="158" t="n">
        <f aca="false">J93-E93</f>
        <v>0</v>
      </c>
    </row>
    <row r="94" customFormat="false" ht="12.75" hidden="false" customHeight="false" outlineLevel="0" collapsed="false">
      <c r="A94" s="1" t="s">
        <v>207</v>
      </c>
      <c r="B94" s="17"/>
      <c r="C94" s="18" t="n">
        <v>576.26</v>
      </c>
      <c r="D94" s="19"/>
      <c r="E94" s="156" t="n">
        <f aca="false">C94+'PL Details'!O609</f>
        <v>1.61000000000001</v>
      </c>
      <c r="F94" s="114"/>
      <c r="G94" s="157"/>
      <c r="I94" s="156"/>
      <c r="J94" s="114" t="n">
        <v>576.26</v>
      </c>
      <c r="K94" s="157"/>
      <c r="L94" s="158" t="n">
        <f aca="false">J94-E94</f>
        <v>574.65</v>
      </c>
    </row>
    <row r="95" customFormat="false" ht="12.75" hidden="false" customHeight="false" outlineLevel="0" collapsed="false">
      <c r="A95" s="7" t="s">
        <v>75</v>
      </c>
      <c r="B95" s="36"/>
      <c r="C95" s="37"/>
      <c r="D95" s="38" t="n">
        <f aca="false">SUM(C85:C94)</f>
        <v>23636.77</v>
      </c>
      <c r="E95" s="171"/>
      <c r="F95" s="172"/>
      <c r="G95" s="173" t="n">
        <f aca="false">SUM(E85:E94)</f>
        <v>11635.89</v>
      </c>
      <c r="H95" s="7"/>
      <c r="I95" s="171"/>
      <c r="J95" s="172"/>
      <c r="K95" s="173" t="n">
        <f aca="false">SUM(J85:J94)</f>
        <v>9241.82</v>
      </c>
      <c r="L95" s="174"/>
    </row>
    <row r="96" customFormat="false" ht="12.75" hidden="false" customHeight="false" outlineLevel="0" collapsed="false">
      <c r="B96" s="17"/>
      <c r="C96" s="18"/>
      <c r="D96" s="19"/>
      <c r="E96" s="156"/>
      <c r="F96" s="114"/>
      <c r="G96" s="157"/>
      <c r="I96" s="156"/>
      <c r="J96" s="114"/>
      <c r="K96" s="157"/>
      <c r="L96" s="158"/>
    </row>
    <row r="97" customFormat="false" ht="12.75" hidden="false" customHeight="false" outlineLevel="0" collapsed="false">
      <c r="A97" s="41" t="s">
        <v>76</v>
      </c>
      <c r="B97" s="42"/>
      <c r="C97" s="43"/>
      <c r="D97" s="44" t="n">
        <f aca="false">SUM(D10:D95)</f>
        <v>62836.77</v>
      </c>
      <c r="E97" s="176"/>
      <c r="F97" s="177"/>
      <c r="G97" s="178" t="n">
        <f aca="false">SUM(G10:G95)</f>
        <v>56363.87</v>
      </c>
      <c r="H97" s="179"/>
      <c r="I97" s="176"/>
      <c r="J97" s="177"/>
      <c r="K97" s="178" t="n">
        <f aca="false">SUM(K10:K95)</f>
        <v>46741.82</v>
      </c>
      <c r="L97" s="180" t="n">
        <f aca="false">SUM(L10:L95)</f>
        <v>-9513.05</v>
      </c>
    </row>
    <row r="98" customFormat="false" ht="12.75" hidden="false" customHeight="false" outlineLevel="0" collapsed="false">
      <c r="B98" s="13"/>
      <c r="C98" s="14"/>
      <c r="D98" s="15"/>
      <c r="E98" s="153"/>
      <c r="F98" s="123"/>
      <c r="G98" s="154"/>
      <c r="I98" s="153"/>
      <c r="J98" s="123"/>
      <c r="K98" s="154"/>
      <c r="L98" s="155"/>
    </row>
    <row r="99" customFormat="false" ht="12.75" hidden="false" customHeight="false" outlineLevel="0" collapsed="false">
      <c r="A99" s="11" t="s">
        <v>77</v>
      </c>
      <c r="B99" s="8"/>
      <c r="C99" s="9"/>
      <c r="D99" s="10"/>
      <c r="E99" s="149"/>
      <c r="F99" s="150"/>
      <c r="G99" s="151"/>
      <c r="H99" s="35"/>
      <c r="I99" s="149"/>
      <c r="J99" s="150"/>
      <c r="K99" s="151"/>
      <c r="L99" s="152"/>
    </row>
    <row r="100" customFormat="false" ht="12.75" hidden="false" customHeight="false" outlineLevel="0" collapsed="false">
      <c r="A100" s="12" t="s">
        <v>78</v>
      </c>
      <c r="B100" s="45"/>
      <c r="C100" s="46"/>
      <c r="D100" s="47"/>
      <c r="E100" s="181"/>
      <c r="F100" s="182"/>
      <c r="G100" s="183"/>
      <c r="H100" s="12"/>
      <c r="I100" s="181"/>
      <c r="J100" s="182"/>
      <c r="K100" s="183"/>
      <c r="L100" s="184"/>
    </row>
    <row r="101" customFormat="false" ht="12.75" hidden="false" customHeight="false" outlineLevel="0" collapsed="false">
      <c r="A101" s="1" t="s">
        <v>79</v>
      </c>
      <c r="B101" s="45"/>
      <c r="C101" s="46"/>
      <c r="D101" s="47"/>
      <c r="E101" s="156" t="n">
        <f aca="false">'P and L'!G70</f>
        <v>2289.89</v>
      </c>
      <c r="F101" s="182"/>
      <c r="G101" s="183"/>
      <c r="H101" s="12"/>
      <c r="I101" s="181"/>
      <c r="J101" s="182"/>
      <c r="K101" s="183"/>
      <c r="L101" s="184"/>
    </row>
    <row r="102" customFormat="false" ht="12.75" hidden="false" customHeight="false" outlineLevel="0" collapsed="false">
      <c r="A102" s="48" t="s">
        <v>208</v>
      </c>
      <c r="B102" s="17" t="n">
        <v>2000</v>
      </c>
      <c r="C102" s="18"/>
      <c r="D102" s="19"/>
      <c r="E102" s="185"/>
      <c r="F102" s="114"/>
      <c r="G102" s="157"/>
      <c r="I102" s="156" t="n">
        <v>2000</v>
      </c>
      <c r="J102" s="114"/>
      <c r="K102" s="157"/>
      <c r="L102" s="158" t="n">
        <f aca="false">I102-E102</f>
        <v>2000</v>
      </c>
    </row>
    <row r="103" customFormat="false" ht="12.75" hidden="false" customHeight="false" outlineLevel="0" collapsed="false">
      <c r="A103" s="1" t="s">
        <v>81</v>
      </c>
      <c r="B103" s="17" t="n">
        <v>500</v>
      </c>
      <c r="C103" s="28"/>
      <c r="D103" s="19"/>
      <c r="E103" s="156" t="n">
        <f aca="false">'P and L'!G71</f>
        <v>297</v>
      </c>
      <c r="F103" s="114"/>
      <c r="G103" s="157"/>
      <c r="I103" s="156" t="n">
        <f aca="false">500+300</f>
        <v>800</v>
      </c>
      <c r="J103" s="114"/>
      <c r="K103" s="157"/>
      <c r="L103" s="158" t="n">
        <f aca="false">I103-E103</f>
        <v>503</v>
      </c>
    </row>
    <row r="104" customFormat="false" ht="12.75" hidden="false" customHeight="false" outlineLevel="0" collapsed="false">
      <c r="A104" s="27" t="s">
        <v>82</v>
      </c>
      <c r="B104" s="17"/>
      <c r="C104" s="18"/>
      <c r="D104" s="19"/>
      <c r="E104" s="156"/>
      <c r="F104" s="114"/>
      <c r="G104" s="157"/>
      <c r="I104" s="156"/>
      <c r="J104" s="114"/>
      <c r="K104" s="157"/>
      <c r="L104" s="158"/>
    </row>
    <row r="105" customFormat="false" ht="12.75" hidden="false" customHeight="false" outlineLevel="0" collapsed="false">
      <c r="A105" s="49" t="s">
        <v>83</v>
      </c>
      <c r="B105" s="50" t="n">
        <v>300</v>
      </c>
      <c r="C105" s="18"/>
      <c r="D105" s="19"/>
      <c r="E105" s="186" t="n">
        <f aca="false">'P and L'!G96</f>
        <v>258.39</v>
      </c>
      <c r="F105" s="114"/>
      <c r="G105" s="157"/>
      <c r="I105" s="186" t="n">
        <v>300</v>
      </c>
      <c r="J105" s="114"/>
      <c r="K105" s="157"/>
      <c r="L105" s="158" t="n">
        <f aca="false">I105-E105</f>
        <v>41.61</v>
      </c>
    </row>
    <row r="106" customFormat="false" ht="12.75" hidden="false" customHeight="false" outlineLevel="0" collapsed="false">
      <c r="A106" s="1" t="s">
        <v>84</v>
      </c>
      <c r="B106" s="17" t="n">
        <v>200</v>
      </c>
      <c r="C106" s="28"/>
      <c r="D106" s="19"/>
      <c r="E106" s="156"/>
      <c r="F106" s="114"/>
      <c r="G106" s="157"/>
      <c r="I106" s="156" t="n">
        <v>200</v>
      </c>
      <c r="J106" s="114"/>
      <c r="K106" s="157"/>
      <c r="L106" s="158" t="n">
        <f aca="false">I106-E106</f>
        <v>200</v>
      </c>
    </row>
    <row r="107" customFormat="false" ht="12.75" hidden="false" customHeight="false" outlineLevel="0" collapsed="false">
      <c r="A107" s="1" t="s">
        <v>85</v>
      </c>
      <c r="B107" s="17" t="n">
        <v>0</v>
      </c>
      <c r="C107" s="28"/>
      <c r="D107" s="19"/>
      <c r="E107" s="156"/>
      <c r="F107" s="114"/>
      <c r="G107" s="157"/>
      <c r="I107" s="156" t="n">
        <v>200</v>
      </c>
      <c r="J107" s="114"/>
      <c r="K107" s="157"/>
      <c r="L107" s="158" t="n">
        <f aca="false">I107-E107</f>
        <v>200</v>
      </c>
    </row>
    <row r="108" customFormat="false" ht="12.75" hidden="false" customHeight="false" outlineLevel="0" collapsed="false">
      <c r="A108" s="1" t="s">
        <v>86</v>
      </c>
      <c r="B108" s="17" t="n">
        <v>100</v>
      </c>
      <c r="C108" s="28"/>
      <c r="D108" s="19"/>
      <c r="E108" s="156"/>
      <c r="F108" s="114"/>
      <c r="G108" s="157"/>
      <c r="I108" s="156" t="n">
        <v>120</v>
      </c>
      <c r="J108" s="114"/>
      <c r="K108" s="157"/>
      <c r="L108" s="158" t="n">
        <f aca="false">I108-E108</f>
        <v>120</v>
      </c>
    </row>
    <row r="109" customFormat="false" ht="12.75" hidden="false" customHeight="false" outlineLevel="0" collapsed="false">
      <c r="A109" s="1" t="s">
        <v>87</v>
      </c>
      <c r="B109" s="17" t="n">
        <v>300</v>
      </c>
      <c r="C109" s="28"/>
      <c r="D109" s="19"/>
      <c r="E109" s="156" t="n">
        <f aca="false">'P and L'!G72</f>
        <v>75</v>
      </c>
      <c r="F109" s="114"/>
      <c r="G109" s="157"/>
      <c r="I109" s="156" t="n">
        <v>0</v>
      </c>
      <c r="J109" s="114"/>
      <c r="K109" s="157"/>
      <c r="L109" s="158" t="n">
        <f aca="false">I109-E109</f>
        <v>-75</v>
      </c>
    </row>
    <row r="110" customFormat="false" ht="12.75" hidden="false" customHeight="false" outlineLevel="0" collapsed="false">
      <c r="A110" s="51" t="s">
        <v>88</v>
      </c>
      <c r="B110" s="17" t="n">
        <v>250</v>
      </c>
      <c r="C110" s="18"/>
      <c r="D110" s="19"/>
      <c r="E110" s="156" t="n">
        <f aca="false">'P and L'!G100</f>
        <v>126.23</v>
      </c>
      <c r="F110" s="114"/>
      <c r="G110" s="157"/>
      <c r="I110" s="156" t="n">
        <v>250</v>
      </c>
      <c r="J110" s="114"/>
      <c r="K110" s="157"/>
      <c r="L110" s="158" t="n">
        <f aca="false">I110-E110</f>
        <v>123.77</v>
      </c>
    </row>
    <row r="111" customFormat="false" ht="12.75" hidden="false" customHeight="false" outlineLevel="0" collapsed="false">
      <c r="A111" s="1" t="s">
        <v>209</v>
      </c>
      <c r="B111" s="53" t="n">
        <v>8500</v>
      </c>
      <c r="C111" s="28"/>
      <c r="D111" s="19"/>
      <c r="E111" s="187" t="n">
        <f aca="false">'P and L'!G75</f>
        <v>4647.73</v>
      </c>
      <c r="F111" s="114"/>
      <c r="G111" s="157"/>
      <c r="I111" s="187" t="n">
        <v>10000</v>
      </c>
      <c r="J111" s="109"/>
      <c r="K111" s="157"/>
      <c r="L111" s="158" t="n">
        <f aca="false">I111-E111</f>
        <v>5352.27</v>
      </c>
    </row>
    <row r="112" customFormat="false" ht="12.75" hidden="false" customHeight="false" outlineLevel="0" collapsed="false">
      <c r="A112" s="16" t="s">
        <v>90</v>
      </c>
      <c r="B112" s="17" t="n">
        <v>3000</v>
      </c>
      <c r="C112" s="54"/>
      <c r="D112" s="19"/>
      <c r="E112" s="156" t="n">
        <f aca="false">'P and L'!G80</f>
        <v>1654.2</v>
      </c>
      <c r="F112" s="114"/>
      <c r="G112" s="157"/>
      <c r="I112" s="156" t="n">
        <f aca="false">3000-700</f>
        <v>2300</v>
      </c>
      <c r="K112" s="157"/>
      <c r="L112" s="158" t="n">
        <f aca="false">I112-E112</f>
        <v>645.8</v>
      </c>
    </row>
    <row r="113" customFormat="false" ht="12.75" hidden="false" customHeight="false" outlineLevel="0" collapsed="false">
      <c r="A113" s="16" t="s">
        <v>91</v>
      </c>
      <c r="B113" s="17" t="n">
        <v>4800</v>
      </c>
      <c r="C113" s="54"/>
      <c r="D113" s="19"/>
      <c r="E113" s="156" t="n">
        <f aca="false">'P and L'!G76</f>
        <v>3581.27</v>
      </c>
      <c r="F113" s="114"/>
      <c r="G113" s="157"/>
      <c r="I113" s="156" t="n">
        <f aca="false">2500+700+800</f>
        <v>4000</v>
      </c>
      <c r="K113" s="157"/>
      <c r="L113" s="158" t="n">
        <f aca="false">I113-E113</f>
        <v>418.73</v>
      </c>
    </row>
    <row r="114" customFormat="false" ht="12.75" hidden="false" customHeight="false" outlineLevel="0" collapsed="false">
      <c r="A114" s="55" t="s">
        <v>92</v>
      </c>
      <c r="B114" s="17"/>
      <c r="C114" s="54"/>
      <c r="D114" s="19"/>
      <c r="E114" s="156"/>
      <c r="F114" s="114"/>
      <c r="G114" s="157"/>
      <c r="I114" s="156"/>
      <c r="K114" s="157"/>
      <c r="L114" s="158"/>
    </row>
    <row r="115" customFormat="false" ht="14.25" hidden="false" customHeight="true" outlineLevel="0" collapsed="false">
      <c r="A115" s="56" t="s">
        <v>93</v>
      </c>
      <c r="B115" s="57" t="n">
        <v>150</v>
      </c>
      <c r="C115" s="22"/>
      <c r="D115" s="23"/>
      <c r="E115" s="188" t="n">
        <f aca="false">'P and L'!G98</f>
        <v>110</v>
      </c>
      <c r="F115" s="160"/>
      <c r="G115" s="161"/>
      <c r="H115" s="20"/>
      <c r="I115" s="159" t="n">
        <v>150</v>
      </c>
      <c r="J115" s="160"/>
      <c r="K115" s="161"/>
      <c r="L115" s="158" t="n">
        <f aca="false">I115-E115</f>
        <v>40</v>
      </c>
    </row>
    <row r="116" customFormat="false" ht="12.75" hidden="false" customHeight="false" outlineLevel="0" collapsed="false">
      <c r="A116" s="1" t="s">
        <v>94</v>
      </c>
      <c r="B116" s="17" t="n">
        <v>600</v>
      </c>
      <c r="C116" s="18"/>
      <c r="D116" s="19"/>
      <c r="E116" s="156" t="n">
        <f aca="false">'P and L'!G74</f>
        <v>1755.72</v>
      </c>
      <c r="F116" s="114"/>
      <c r="G116" s="157"/>
      <c r="I116" s="156" t="n">
        <v>600</v>
      </c>
      <c r="J116" s="114"/>
      <c r="K116" s="157"/>
      <c r="L116" s="158" t="n">
        <f aca="false">I116-E116</f>
        <v>-1155.72</v>
      </c>
    </row>
    <row r="117" customFormat="false" ht="12.75" hidden="false" customHeight="false" outlineLevel="0" collapsed="false">
      <c r="A117" s="1" t="s">
        <v>95</v>
      </c>
      <c r="B117" s="17" t="n">
        <v>200</v>
      </c>
      <c r="C117" s="28"/>
      <c r="D117" s="19"/>
      <c r="E117" s="156"/>
      <c r="F117" s="114"/>
      <c r="G117" s="157"/>
      <c r="I117" s="156" t="n">
        <v>200</v>
      </c>
      <c r="J117" s="114"/>
      <c r="K117" s="157"/>
      <c r="L117" s="158" t="n">
        <f aca="false">I117-E117</f>
        <v>200</v>
      </c>
    </row>
    <row r="118" customFormat="false" ht="12.75" hidden="false" customHeight="false" outlineLevel="0" collapsed="false">
      <c r="A118" s="1" t="s">
        <v>96</v>
      </c>
      <c r="B118" s="17" t="n">
        <v>0</v>
      </c>
      <c r="C118" s="28"/>
      <c r="D118" s="19"/>
      <c r="E118" s="156"/>
      <c r="F118" s="114"/>
      <c r="G118" s="157"/>
      <c r="I118" s="156" t="n">
        <v>0</v>
      </c>
      <c r="J118" s="114"/>
      <c r="K118" s="157"/>
      <c r="L118" s="158" t="n">
        <f aca="false">I118-E118</f>
        <v>0</v>
      </c>
    </row>
    <row r="119" customFormat="false" ht="12.75" hidden="false" customHeight="false" outlineLevel="0" collapsed="false">
      <c r="A119" s="58" t="s">
        <v>97</v>
      </c>
      <c r="B119" s="17"/>
      <c r="C119" s="28"/>
      <c r="D119" s="19"/>
      <c r="E119" s="156" t="n">
        <f aca="false">'P and L'!G105</f>
        <v>99.15</v>
      </c>
      <c r="F119" s="114"/>
      <c r="G119" s="157"/>
      <c r="I119" s="156" t="n">
        <v>0</v>
      </c>
      <c r="J119" s="114"/>
      <c r="K119" s="157"/>
      <c r="L119" s="158" t="n">
        <f aca="false">I119-E119</f>
        <v>-99.15</v>
      </c>
    </row>
    <row r="120" customFormat="false" ht="12.75" hidden="false" customHeight="false" outlineLevel="0" collapsed="false">
      <c r="A120" s="1" t="s">
        <v>98</v>
      </c>
      <c r="B120" s="17" t="n">
        <v>300</v>
      </c>
      <c r="C120" s="18"/>
      <c r="D120" s="19"/>
      <c r="E120" s="156" t="n">
        <f aca="false">'P and L'!G81</f>
        <v>268.21</v>
      </c>
      <c r="F120" s="114"/>
      <c r="G120" s="157"/>
      <c r="I120" s="156" t="n">
        <v>300</v>
      </c>
      <c r="J120" s="114"/>
      <c r="K120" s="157"/>
      <c r="L120" s="158" t="n">
        <f aca="false">I120-E120</f>
        <v>31.79</v>
      </c>
    </row>
    <row r="121" customFormat="false" ht="12.75" hidden="false" customHeight="false" outlineLevel="0" collapsed="false">
      <c r="A121" s="7" t="s">
        <v>99</v>
      </c>
      <c r="B121" s="36"/>
      <c r="C121" s="37" t="n">
        <f aca="false">SUM(B102:B120)</f>
        <v>21200</v>
      </c>
      <c r="D121" s="38"/>
      <c r="E121" s="171"/>
      <c r="F121" s="172" t="n">
        <f aca="false">SUM(E101:E120)</f>
        <v>15162.79</v>
      </c>
      <c r="G121" s="173"/>
      <c r="H121" s="7"/>
      <c r="I121" s="171"/>
      <c r="J121" s="172" t="n">
        <f aca="false">SUM(I102:I120)</f>
        <v>21420</v>
      </c>
      <c r="K121" s="173"/>
      <c r="L121" s="174"/>
    </row>
    <row r="122" customFormat="false" ht="12.75" hidden="false" customHeight="false" outlineLevel="0" collapsed="false">
      <c r="B122" s="17"/>
      <c r="C122" s="18"/>
      <c r="D122" s="19"/>
      <c r="E122" s="156"/>
      <c r="F122" s="114"/>
      <c r="G122" s="157"/>
      <c r="I122" s="156"/>
      <c r="J122" s="114"/>
      <c r="K122" s="157"/>
      <c r="L122" s="158"/>
    </row>
    <row r="123" customFormat="false" ht="12.75" hidden="false" customHeight="false" outlineLevel="0" collapsed="false">
      <c r="A123" s="12" t="s">
        <v>100</v>
      </c>
      <c r="B123" s="17"/>
      <c r="C123" s="18"/>
      <c r="D123" s="19"/>
      <c r="E123" s="156"/>
      <c r="F123" s="114"/>
      <c r="G123" s="157"/>
      <c r="H123" s="12"/>
      <c r="I123" s="156"/>
      <c r="J123" s="114"/>
      <c r="K123" s="157"/>
      <c r="L123" s="158"/>
    </row>
    <row r="124" s="35" customFormat="true" ht="12.75" hidden="false" customHeight="false" outlineLevel="0" collapsed="false">
      <c r="A124" s="16" t="s">
        <v>101</v>
      </c>
      <c r="B124" s="17" t="n">
        <v>6000</v>
      </c>
      <c r="C124" s="28"/>
      <c r="D124" s="19"/>
      <c r="E124" s="156" t="n">
        <f aca="false">'P and L'!G104</f>
        <v>6992.14</v>
      </c>
      <c r="F124" s="109"/>
      <c r="G124" s="157"/>
      <c r="H124" s="1"/>
      <c r="I124" s="156" t="n">
        <v>9000</v>
      </c>
      <c r="J124" s="114"/>
      <c r="K124" s="157"/>
      <c r="L124" s="158" t="n">
        <f aca="false">I124-E124</f>
        <v>2007.86</v>
      </c>
    </row>
    <row r="125" s="35" customFormat="true" ht="12.75" hidden="false" customHeight="false" outlineLevel="0" collapsed="false">
      <c r="A125" s="59" t="s">
        <v>210</v>
      </c>
      <c r="B125" s="17" t="n">
        <v>2000</v>
      </c>
      <c r="C125" s="28"/>
      <c r="D125" s="19"/>
      <c r="E125" s="156"/>
      <c r="F125" s="114"/>
      <c r="G125" s="157"/>
      <c r="H125" s="1"/>
      <c r="I125" s="156"/>
      <c r="J125" s="114"/>
      <c r="K125" s="157"/>
      <c r="L125" s="158"/>
    </row>
    <row r="126" customFormat="false" ht="12.75" hidden="false" customHeight="false" outlineLevel="0" collapsed="false">
      <c r="A126" s="16" t="s">
        <v>103</v>
      </c>
      <c r="B126" s="17" t="n">
        <v>2000</v>
      </c>
      <c r="C126" s="28"/>
      <c r="D126" s="19"/>
      <c r="E126" s="156" t="n">
        <f aca="false">'P and L'!G79</f>
        <v>1079.18</v>
      </c>
      <c r="F126" s="114"/>
      <c r="G126" s="157"/>
      <c r="I126" s="156" t="n">
        <v>1680</v>
      </c>
      <c r="J126" s="114"/>
      <c r="K126" s="157"/>
      <c r="L126" s="158" t="n">
        <f aca="false">I126-E126</f>
        <v>600.82</v>
      </c>
    </row>
    <row r="127" customFormat="false" ht="12.75" hidden="false" customHeight="false" outlineLevel="0" collapsed="false">
      <c r="A127" s="16" t="s">
        <v>104</v>
      </c>
      <c r="B127" s="17"/>
      <c r="C127" s="18"/>
      <c r="D127" s="19"/>
      <c r="E127" s="156"/>
      <c r="F127" s="114"/>
      <c r="G127" s="157"/>
      <c r="I127" s="156"/>
      <c r="J127" s="114"/>
      <c r="K127" s="157"/>
      <c r="L127" s="158"/>
    </row>
    <row r="128" customFormat="false" ht="12.75" hidden="false" customHeight="false" outlineLevel="0" collapsed="false">
      <c r="A128" s="16" t="s">
        <v>105</v>
      </c>
      <c r="B128" s="17" t="n">
        <v>1000</v>
      </c>
      <c r="C128" s="54"/>
      <c r="D128" s="19"/>
      <c r="E128" s="156" t="n">
        <f aca="false">'P and L'!G99</f>
        <v>1215</v>
      </c>
      <c r="G128" s="157"/>
      <c r="I128" s="156" t="n">
        <v>1000</v>
      </c>
      <c r="J128" s="16"/>
      <c r="K128" s="157"/>
      <c r="L128" s="158" t="n">
        <f aca="false">I128-E128</f>
        <v>-215</v>
      </c>
    </row>
    <row r="129" customFormat="false" ht="12.75" hidden="false" customHeight="false" outlineLevel="0" collapsed="false">
      <c r="A129" s="16" t="s">
        <v>106</v>
      </c>
      <c r="B129" s="17" t="n">
        <v>300</v>
      </c>
      <c r="C129" s="27"/>
      <c r="D129" s="19"/>
      <c r="E129" s="156" t="n">
        <f aca="false">'P and L'!G101</f>
        <v>81.93</v>
      </c>
      <c r="G129" s="157"/>
      <c r="I129" s="156" t="n">
        <v>300</v>
      </c>
      <c r="K129" s="157"/>
      <c r="L129" s="158" t="n">
        <f aca="false">I129-E129</f>
        <v>218.07</v>
      </c>
    </row>
    <row r="130" customFormat="false" ht="12.75" hidden="false" customHeight="false" outlineLevel="0" collapsed="false">
      <c r="A130" s="16" t="s">
        <v>107</v>
      </c>
      <c r="B130" s="17" t="n">
        <v>500</v>
      </c>
      <c r="C130" s="27"/>
      <c r="D130" s="19"/>
      <c r="E130" s="156" t="n">
        <f aca="false">'P and L'!G73</f>
        <v>500.61</v>
      </c>
      <c r="G130" s="157"/>
      <c r="I130" s="156" t="n">
        <v>500</v>
      </c>
      <c r="K130" s="157"/>
      <c r="L130" s="158" t="n">
        <f aca="false">I130-E130</f>
        <v>-0.610000000000014</v>
      </c>
    </row>
    <row r="131" customFormat="false" ht="12.75" hidden="false" customHeight="false" outlineLevel="0" collapsed="false">
      <c r="A131" s="16" t="s">
        <v>108</v>
      </c>
      <c r="B131" s="17" t="n">
        <v>2000</v>
      </c>
      <c r="C131" s="18"/>
      <c r="D131" s="19"/>
      <c r="E131" s="156" t="n">
        <f aca="false">'P and L'!G94</f>
        <v>1885</v>
      </c>
      <c r="F131" s="114"/>
      <c r="G131" s="157"/>
      <c r="I131" s="156" t="n">
        <v>1800</v>
      </c>
      <c r="J131" s="114"/>
      <c r="K131" s="157"/>
      <c r="L131" s="158" t="n">
        <f aca="false">I131-E131</f>
        <v>-85</v>
      </c>
    </row>
    <row r="132" customFormat="false" ht="12.75" hidden="false" customHeight="false" outlineLevel="0" collapsed="false">
      <c r="A132" s="16" t="s">
        <v>109</v>
      </c>
      <c r="B132" s="17" t="n">
        <v>3000</v>
      </c>
      <c r="C132" s="18"/>
      <c r="D132" s="19"/>
      <c r="E132" s="156" t="n">
        <v>3000</v>
      </c>
      <c r="F132" s="114"/>
      <c r="G132" s="157"/>
      <c r="I132" s="156" t="n">
        <v>6000</v>
      </c>
      <c r="J132" s="114"/>
      <c r="K132" s="157"/>
      <c r="L132" s="158" t="n">
        <f aca="false">I132-E132</f>
        <v>3000</v>
      </c>
    </row>
    <row r="133" customFormat="false" ht="12.75" hidden="false" customHeight="false" outlineLevel="0" collapsed="false">
      <c r="A133" s="59" t="s">
        <v>110</v>
      </c>
      <c r="B133" s="17" t="n">
        <v>3000</v>
      </c>
      <c r="C133" s="18"/>
      <c r="D133" s="19"/>
      <c r="E133" s="156"/>
      <c r="F133" s="114"/>
      <c r="G133" s="157"/>
      <c r="I133" s="156"/>
      <c r="J133" s="114"/>
      <c r="K133" s="157"/>
      <c r="L133" s="158"/>
    </row>
    <row r="134" customFormat="false" ht="12.75" hidden="false" customHeight="false" outlineLevel="0" collapsed="false">
      <c r="A134" s="59" t="s">
        <v>211</v>
      </c>
      <c r="B134" s="17"/>
      <c r="C134" s="18"/>
      <c r="D134" s="19"/>
      <c r="E134" s="156" t="n">
        <v>1303.21</v>
      </c>
      <c r="F134" s="114"/>
      <c r="G134" s="157"/>
      <c r="I134" s="156" t="n">
        <v>2000</v>
      </c>
      <c r="J134" s="114"/>
      <c r="K134" s="157"/>
      <c r="L134" s="158" t="n">
        <f aca="false">I134-E134</f>
        <v>696.79</v>
      </c>
    </row>
    <row r="135" customFormat="false" ht="12.75" hidden="false" customHeight="false" outlineLevel="0" collapsed="false">
      <c r="A135" s="16" t="s">
        <v>112</v>
      </c>
      <c r="B135" s="17" t="n">
        <v>900</v>
      </c>
      <c r="C135" s="18"/>
      <c r="D135" s="19"/>
      <c r="E135" s="156" t="n">
        <f aca="false">'P and L'!G97</f>
        <v>900</v>
      </c>
      <c r="F135" s="114"/>
      <c r="G135" s="157"/>
      <c r="I135" s="156" t="n">
        <v>900</v>
      </c>
      <c r="J135" s="114"/>
      <c r="K135" s="157"/>
      <c r="L135" s="158" t="n">
        <f aca="false">I135-E135</f>
        <v>0</v>
      </c>
    </row>
    <row r="136" customFormat="false" ht="12.75" hidden="false" customHeight="false" outlineLevel="0" collapsed="false">
      <c r="A136" s="16" t="s">
        <v>113</v>
      </c>
      <c r="B136" s="17" t="n">
        <v>2000</v>
      </c>
      <c r="C136" s="18"/>
      <c r="D136" s="19"/>
      <c r="E136" s="156" t="n">
        <f aca="false">'P and L'!G106</f>
        <v>1741.1</v>
      </c>
      <c r="F136" s="114"/>
      <c r="G136" s="157"/>
      <c r="I136" s="156" t="n">
        <v>1780</v>
      </c>
      <c r="J136" s="114"/>
      <c r="K136" s="157"/>
      <c r="L136" s="189" t="n">
        <f aca="false">I136-E136</f>
        <v>38.9000000000001</v>
      </c>
    </row>
    <row r="137" customFormat="false" ht="12.75" hidden="false" customHeight="false" outlineLevel="0" collapsed="false">
      <c r="A137" s="16" t="s">
        <v>114</v>
      </c>
      <c r="B137" s="17" t="n">
        <v>150</v>
      </c>
      <c r="C137" s="28"/>
      <c r="D137" s="19"/>
      <c r="E137" s="156"/>
      <c r="F137" s="114"/>
      <c r="G137" s="157"/>
      <c r="I137" s="156" t="n">
        <v>150</v>
      </c>
      <c r="J137" s="114"/>
      <c r="K137" s="157"/>
      <c r="L137" s="158" t="n">
        <f aca="false">I137-E137</f>
        <v>150</v>
      </c>
    </row>
    <row r="138" customFormat="false" ht="12.75" hidden="false" customHeight="false" outlineLevel="0" collapsed="false">
      <c r="A138" s="16" t="s">
        <v>115</v>
      </c>
      <c r="B138" s="17" t="n">
        <v>700</v>
      </c>
      <c r="C138" s="18"/>
      <c r="D138" s="19"/>
      <c r="E138" s="156" t="n">
        <f aca="false">'P and L'!G103</f>
        <v>704.68</v>
      </c>
      <c r="F138" s="114"/>
      <c r="G138" s="157"/>
      <c r="I138" s="156" t="n">
        <v>500</v>
      </c>
      <c r="J138" s="114"/>
      <c r="K138" s="157"/>
      <c r="L138" s="158" t="n">
        <f aca="false">I138-E138</f>
        <v>-204.68</v>
      </c>
    </row>
    <row r="139" customFormat="false" ht="12.75" hidden="false" customHeight="false" outlineLevel="0" collapsed="false">
      <c r="A139" s="60" t="s">
        <v>116</v>
      </c>
      <c r="B139" s="28" t="n">
        <v>400</v>
      </c>
      <c r="C139" s="37"/>
      <c r="D139" s="37"/>
      <c r="E139" s="114" t="n">
        <f aca="false">'P and L'!G102</f>
        <v>535</v>
      </c>
      <c r="F139" s="114"/>
      <c r="G139" s="157"/>
      <c r="I139" s="156" t="n">
        <v>550</v>
      </c>
      <c r="J139" s="114"/>
      <c r="K139" s="157"/>
      <c r="L139" s="158" t="n">
        <f aca="false">I139-E139</f>
        <v>15</v>
      </c>
    </row>
    <row r="140" customFormat="false" ht="12.75" hidden="false" customHeight="false" outlineLevel="0" collapsed="false">
      <c r="A140" s="59" t="s">
        <v>117</v>
      </c>
      <c r="B140" s="17" t="n">
        <v>1200</v>
      </c>
      <c r="C140" s="28" t="s">
        <v>118</v>
      </c>
      <c r="D140" s="19"/>
      <c r="E140" s="156"/>
      <c r="F140" s="114"/>
      <c r="G140" s="157"/>
      <c r="I140" s="156"/>
      <c r="J140" s="114"/>
      <c r="K140" s="157"/>
      <c r="L140" s="158"/>
    </row>
    <row r="141" customFormat="false" ht="12.75" hidden="false" customHeight="false" outlineLevel="0" collapsed="false">
      <c r="A141" s="61" t="s">
        <v>119</v>
      </c>
      <c r="B141" s="17" t="n">
        <v>3500</v>
      </c>
      <c r="C141" s="18"/>
      <c r="D141" s="19"/>
      <c r="E141" s="156" t="n">
        <f aca="false">'P and L'!G78</f>
        <v>406.49</v>
      </c>
      <c r="F141" s="114"/>
      <c r="G141" s="157"/>
      <c r="I141" s="156"/>
      <c r="J141" s="114"/>
      <c r="K141" s="157"/>
      <c r="L141" s="158"/>
    </row>
    <row r="142" customFormat="false" ht="12.75" hidden="false" customHeight="false" outlineLevel="0" collapsed="false">
      <c r="A142" s="61" t="s">
        <v>120</v>
      </c>
      <c r="B142" s="17" t="n">
        <v>3500</v>
      </c>
      <c r="C142" s="28" t="s">
        <v>121</v>
      </c>
      <c r="D142" s="19"/>
      <c r="E142" s="156"/>
      <c r="F142" s="114"/>
      <c r="G142" s="157"/>
      <c r="I142" s="156"/>
      <c r="J142" s="114"/>
      <c r="K142" s="157"/>
      <c r="L142" s="158"/>
    </row>
    <row r="143" s="35" customFormat="true" ht="12.75" hidden="false" customHeight="false" outlineLevel="0" collapsed="false">
      <c r="A143" s="16" t="s">
        <v>212</v>
      </c>
      <c r="B143" s="17"/>
      <c r="C143" s="190"/>
      <c r="D143" s="19"/>
      <c r="E143" s="156" t="n">
        <f aca="false">'P and L'!G77</f>
        <v>1466.32</v>
      </c>
      <c r="F143" s="114"/>
      <c r="G143" s="157"/>
      <c r="H143" s="1"/>
      <c r="I143" s="156" t="n">
        <v>1500</v>
      </c>
      <c r="K143" s="157"/>
      <c r="L143" s="158" t="n">
        <f aca="false">I143-E143</f>
        <v>33.6800000000001</v>
      </c>
    </row>
    <row r="144" s="35" customFormat="true" ht="12.75" hidden="false" customHeight="false" outlineLevel="0" collapsed="false">
      <c r="A144" s="16" t="s">
        <v>213</v>
      </c>
      <c r="B144" s="17"/>
      <c r="C144" s="18"/>
      <c r="D144" s="19"/>
      <c r="E144" s="156"/>
      <c r="F144" s="114"/>
      <c r="G144" s="114"/>
      <c r="H144" s="153"/>
      <c r="I144" s="156"/>
      <c r="J144" s="114"/>
      <c r="K144" s="157"/>
      <c r="L144" s="158"/>
    </row>
    <row r="145" customFormat="false" ht="12.75" hidden="false" customHeight="false" outlineLevel="0" collapsed="false">
      <c r="A145" s="7" t="s">
        <v>122</v>
      </c>
      <c r="B145" s="36"/>
      <c r="C145" s="37" t="n">
        <f aca="false">SUM(B124:B144)</f>
        <v>32150</v>
      </c>
      <c r="D145" s="38"/>
      <c r="E145" s="171"/>
      <c r="F145" s="172" t="n">
        <f aca="false">SUM(E124:E144)</f>
        <v>21810.66</v>
      </c>
      <c r="G145" s="173"/>
      <c r="H145" s="7"/>
      <c r="I145" s="171"/>
      <c r="J145" s="172" t="n">
        <f aca="false">SUM(I124:I144)</f>
        <v>27660</v>
      </c>
      <c r="K145" s="173"/>
      <c r="L145" s="174"/>
    </row>
    <row r="146" customFormat="false" ht="12.75" hidden="false" customHeight="false" outlineLevel="0" collapsed="false">
      <c r="B146" s="17"/>
      <c r="C146" s="18"/>
      <c r="D146" s="19"/>
      <c r="E146" s="156"/>
      <c r="F146" s="114"/>
      <c r="G146" s="157"/>
      <c r="I146" s="156"/>
      <c r="J146" s="114"/>
      <c r="K146" s="157"/>
      <c r="L146" s="158"/>
    </row>
    <row r="147" customFormat="false" ht="12.75" hidden="false" customHeight="false" outlineLevel="0" collapsed="false">
      <c r="A147" s="12" t="s">
        <v>123</v>
      </c>
      <c r="B147" s="17"/>
      <c r="C147" s="18"/>
      <c r="D147" s="19"/>
      <c r="E147" s="156"/>
      <c r="F147" s="114"/>
      <c r="G147" s="157"/>
      <c r="H147" s="12"/>
      <c r="I147" s="156"/>
      <c r="J147" s="114"/>
      <c r="K147" s="157"/>
      <c r="L147" s="158"/>
    </row>
    <row r="148" customFormat="false" ht="12.75" hidden="false" customHeight="false" outlineLevel="0" collapsed="false">
      <c r="A148" s="1" t="s">
        <v>124</v>
      </c>
      <c r="B148" s="17" t="n">
        <v>300</v>
      </c>
      <c r="C148" s="18"/>
      <c r="D148" s="19"/>
      <c r="E148" s="156" t="n">
        <f aca="false">'P and L'!G48</f>
        <v>206.31</v>
      </c>
      <c r="F148" s="114"/>
      <c r="G148" s="157"/>
      <c r="I148" s="156" t="n">
        <v>300</v>
      </c>
      <c r="J148" s="114"/>
      <c r="K148" s="157"/>
      <c r="L148" s="158" t="n">
        <f aca="false">I148-E148</f>
        <v>93.69</v>
      </c>
    </row>
    <row r="149" customFormat="false" ht="12.75" hidden="false" customHeight="false" outlineLevel="0" collapsed="false">
      <c r="A149" s="1" t="s">
        <v>125</v>
      </c>
      <c r="B149" s="17" t="n">
        <v>500</v>
      </c>
      <c r="C149" s="18"/>
      <c r="D149" s="19"/>
      <c r="E149" s="156" t="n">
        <f aca="false">'P and L'!G47</f>
        <v>480</v>
      </c>
      <c r="F149" s="114"/>
      <c r="G149" s="157"/>
      <c r="I149" s="156" t="n">
        <v>500</v>
      </c>
      <c r="J149" s="114"/>
      <c r="K149" s="157"/>
      <c r="L149" s="158" t="n">
        <f aca="false">I149-E149</f>
        <v>20</v>
      </c>
    </row>
    <row r="150" customFormat="false" ht="12.75" hidden="false" customHeight="false" outlineLevel="0" collapsed="false">
      <c r="A150" s="1" t="s">
        <v>126</v>
      </c>
      <c r="B150" s="17" t="n">
        <v>100</v>
      </c>
      <c r="C150" s="18" t="s">
        <v>127</v>
      </c>
      <c r="D150" s="19"/>
      <c r="E150" s="156" t="n">
        <f aca="false">'P and L'!G45</f>
        <v>108.66</v>
      </c>
      <c r="F150" s="114"/>
      <c r="G150" s="157"/>
      <c r="I150" s="156" t="n">
        <v>100</v>
      </c>
      <c r="J150" s="114" t="s">
        <v>127</v>
      </c>
      <c r="K150" s="157"/>
      <c r="L150" s="158" t="n">
        <f aca="false">I150-E150</f>
        <v>-8.66</v>
      </c>
    </row>
    <row r="151" customFormat="false" ht="12.75" hidden="false" customHeight="false" outlineLevel="0" collapsed="false">
      <c r="A151" s="1" t="s">
        <v>128</v>
      </c>
      <c r="B151" s="17" t="n">
        <v>50</v>
      </c>
      <c r="C151" s="28"/>
      <c r="D151" s="19"/>
      <c r="E151" s="156" t="n">
        <f aca="false">'P and L'!G68</f>
        <v>22</v>
      </c>
      <c r="F151" s="114"/>
      <c r="G151" s="157"/>
      <c r="I151" s="156" t="n">
        <v>50</v>
      </c>
      <c r="J151" s="109"/>
      <c r="K151" s="157"/>
      <c r="L151" s="158" t="n">
        <f aca="false">I151-E151</f>
        <v>28</v>
      </c>
    </row>
    <row r="152" customFormat="false" ht="12.75" hidden="false" customHeight="false" outlineLevel="0" collapsed="false">
      <c r="A152" s="16" t="s">
        <v>129</v>
      </c>
      <c r="B152" s="17" t="n">
        <v>100</v>
      </c>
      <c r="C152" s="18"/>
      <c r="D152" s="19"/>
      <c r="E152" s="156" t="n">
        <f aca="false">'P and L'!G46</f>
        <v>90</v>
      </c>
      <c r="F152" s="114"/>
      <c r="G152" s="157"/>
      <c r="I152" s="156" t="n">
        <v>100</v>
      </c>
      <c r="J152" s="114"/>
      <c r="K152" s="157"/>
      <c r="L152" s="158" t="n">
        <f aca="false">I152-E152</f>
        <v>10</v>
      </c>
    </row>
    <row r="153" customFormat="false" ht="12.75" hidden="false" customHeight="false" outlineLevel="0" collapsed="false">
      <c r="A153" s="1" t="s">
        <v>130</v>
      </c>
      <c r="B153" s="17" t="n">
        <v>10</v>
      </c>
      <c r="C153" s="18"/>
      <c r="D153" s="19"/>
      <c r="E153" s="156" t="n">
        <v>10</v>
      </c>
      <c r="F153" s="114"/>
      <c r="G153" s="157"/>
      <c r="I153" s="156" t="n">
        <v>20</v>
      </c>
      <c r="J153" s="114"/>
      <c r="K153" s="157"/>
      <c r="L153" s="158" t="n">
        <f aca="false">I153-E153</f>
        <v>10</v>
      </c>
    </row>
    <row r="154" s="35" customFormat="true" ht="12.75" hidden="false" customHeight="false" outlineLevel="0" collapsed="false">
      <c r="A154" s="1" t="s">
        <v>131</v>
      </c>
      <c r="B154" s="17" t="n">
        <v>40</v>
      </c>
      <c r="C154" s="18"/>
      <c r="D154" s="19"/>
      <c r="E154" s="156" t="n">
        <v>40</v>
      </c>
      <c r="F154" s="114"/>
      <c r="G154" s="157"/>
      <c r="H154" s="1"/>
      <c r="I154" s="156" t="n">
        <v>15</v>
      </c>
      <c r="J154" s="114"/>
      <c r="K154" s="157"/>
      <c r="L154" s="158" t="n">
        <f aca="false">I154-E154</f>
        <v>-25</v>
      </c>
    </row>
    <row r="155" customFormat="false" ht="12.75" hidden="false" customHeight="false" outlineLevel="0" collapsed="false">
      <c r="A155" s="7" t="s">
        <v>132</v>
      </c>
      <c r="B155" s="36"/>
      <c r="C155" s="37" t="n">
        <f aca="false">SUM(B148:B154)</f>
        <v>1100</v>
      </c>
      <c r="D155" s="38"/>
      <c r="E155" s="171"/>
      <c r="F155" s="172" t="n">
        <f aca="false">SUM(E148:E154)</f>
        <v>956.97</v>
      </c>
      <c r="G155" s="173"/>
      <c r="H155" s="7"/>
      <c r="I155" s="171"/>
      <c r="J155" s="172" t="n">
        <f aca="false">SUM(I148:I154)</f>
        <v>1085</v>
      </c>
      <c r="K155" s="173"/>
      <c r="L155" s="174"/>
    </row>
    <row r="156" s="35" customFormat="true" ht="12.75" hidden="false" customHeight="false" outlineLevel="0" collapsed="false">
      <c r="A156" s="1"/>
      <c r="B156" s="17"/>
      <c r="C156" s="18"/>
      <c r="D156" s="19"/>
      <c r="E156" s="156"/>
      <c r="F156" s="114"/>
      <c r="G156" s="157"/>
      <c r="H156" s="1"/>
      <c r="I156" s="156"/>
      <c r="J156" s="114"/>
      <c r="K156" s="157"/>
      <c r="L156" s="158"/>
    </row>
    <row r="157" s="35" customFormat="true" ht="12.75" hidden="false" customHeight="false" outlineLevel="0" collapsed="false">
      <c r="A157" s="12" t="s">
        <v>133</v>
      </c>
      <c r="B157" s="17"/>
      <c r="C157" s="18"/>
      <c r="D157" s="19"/>
      <c r="E157" s="156"/>
      <c r="F157" s="114"/>
      <c r="G157" s="157"/>
      <c r="H157" s="12"/>
      <c r="I157" s="156"/>
      <c r="J157" s="114"/>
      <c r="K157" s="157"/>
      <c r="L157" s="158"/>
    </row>
    <row r="158" customFormat="false" ht="12.75" hidden="false" customHeight="false" outlineLevel="0" collapsed="false">
      <c r="A158" s="1" t="s">
        <v>134</v>
      </c>
      <c r="B158" s="17" t="n">
        <v>100</v>
      </c>
      <c r="C158" s="18"/>
      <c r="D158" s="19"/>
      <c r="E158" s="156"/>
      <c r="F158" s="114"/>
      <c r="G158" s="157"/>
      <c r="I158" s="156" t="n">
        <v>100</v>
      </c>
      <c r="J158" s="114"/>
      <c r="K158" s="157"/>
      <c r="L158" s="158" t="n">
        <f aca="false">I158-E158</f>
        <v>100</v>
      </c>
    </row>
    <row r="159" customFormat="false" ht="12.75" hidden="false" customHeight="false" outlineLevel="0" collapsed="false">
      <c r="A159" s="62" t="s">
        <v>135</v>
      </c>
      <c r="B159" s="17" t="n">
        <v>100</v>
      </c>
      <c r="C159" s="18"/>
      <c r="D159" s="19"/>
      <c r="E159" s="156"/>
      <c r="F159" s="114"/>
      <c r="G159" s="157"/>
      <c r="H159" s="62"/>
      <c r="I159" s="156" t="n">
        <v>100</v>
      </c>
      <c r="J159" s="114"/>
      <c r="K159" s="157"/>
      <c r="L159" s="158" t="n">
        <f aca="false">I159-E159</f>
        <v>100</v>
      </c>
    </row>
    <row r="160" customFormat="false" ht="12.75" hidden="false" customHeight="false" outlineLevel="0" collapsed="false">
      <c r="A160" s="62" t="s">
        <v>136</v>
      </c>
      <c r="B160" s="17" t="n">
        <v>100</v>
      </c>
      <c r="C160" s="18"/>
      <c r="D160" s="19"/>
      <c r="E160" s="156" t="n">
        <f aca="false">'P and L'!G89</f>
        <v>124.91</v>
      </c>
      <c r="F160" s="114"/>
      <c r="G160" s="157"/>
      <c r="H160" s="62"/>
      <c r="I160" s="156" t="n">
        <v>100</v>
      </c>
      <c r="J160" s="114"/>
      <c r="K160" s="157"/>
      <c r="L160" s="158" t="n">
        <f aca="false">I160-E160</f>
        <v>-24.91</v>
      </c>
    </row>
    <row r="161" customFormat="false" ht="12.75" hidden="false" customHeight="false" outlineLevel="0" collapsed="false">
      <c r="A161" s="1" t="s">
        <v>137</v>
      </c>
      <c r="B161" s="17" t="n">
        <v>350</v>
      </c>
      <c r="C161" s="18"/>
      <c r="D161" s="19"/>
      <c r="E161" s="156" t="n">
        <f aca="false">'P and L'!G84</f>
        <v>230</v>
      </c>
      <c r="F161" s="114"/>
      <c r="G161" s="157"/>
      <c r="I161" s="156" t="n">
        <v>350</v>
      </c>
      <c r="J161" s="114"/>
      <c r="K161" s="157"/>
      <c r="L161" s="158" t="n">
        <f aca="false">I161-E161</f>
        <v>120</v>
      </c>
    </row>
    <row r="162" customFormat="false" ht="12.75" hidden="false" customHeight="false" outlineLevel="0" collapsed="false">
      <c r="A162" s="1" t="s">
        <v>138</v>
      </c>
      <c r="B162" s="17" t="n">
        <f aca="false">250</f>
        <v>250</v>
      </c>
      <c r="C162" s="18"/>
      <c r="D162" s="19"/>
      <c r="E162" s="156" t="n">
        <f aca="false">'P and L'!G85</f>
        <v>70.05</v>
      </c>
      <c r="F162" s="114"/>
      <c r="G162" s="157"/>
      <c r="I162" s="156" t="n">
        <f aca="false">250</f>
        <v>250</v>
      </c>
      <c r="J162" s="114"/>
      <c r="K162" s="157"/>
      <c r="L162" s="158" t="n">
        <f aca="false">I162-E162</f>
        <v>179.95</v>
      </c>
    </row>
    <row r="163" customFormat="false" ht="12.75" hidden="false" customHeight="false" outlineLevel="0" collapsed="false">
      <c r="A163" s="1" t="s">
        <v>139</v>
      </c>
      <c r="B163" s="17" t="n">
        <v>100</v>
      </c>
      <c r="C163" s="18"/>
      <c r="D163" s="19"/>
      <c r="E163" s="191"/>
      <c r="F163" s="114"/>
      <c r="G163" s="157"/>
      <c r="I163" s="156" t="n">
        <v>100</v>
      </c>
      <c r="J163" s="114"/>
      <c r="K163" s="157"/>
      <c r="L163" s="158" t="n">
        <f aca="false">I163-E163</f>
        <v>100</v>
      </c>
    </row>
    <row r="164" customFormat="false" ht="12.75" hidden="false" customHeight="false" outlineLevel="0" collapsed="false">
      <c r="A164" s="1" t="s">
        <v>140</v>
      </c>
      <c r="B164" s="17" t="n">
        <v>300</v>
      </c>
      <c r="C164" s="18"/>
      <c r="D164" s="19"/>
      <c r="E164" s="156" t="n">
        <f aca="false">'P and L'!G110</f>
        <v>172.95</v>
      </c>
      <c r="F164" s="114"/>
      <c r="G164" s="157"/>
      <c r="I164" s="156" t="n">
        <v>300</v>
      </c>
      <c r="J164" s="114"/>
      <c r="K164" s="157"/>
      <c r="L164" s="158" t="n">
        <f aca="false">I164-E164</f>
        <v>127.05</v>
      </c>
    </row>
    <row r="165" customFormat="false" ht="12.75" hidden="false" customHeight="false" outlineLevel="0" collapsed="false">
      <c r="A165" s="7" t="s">
        <v>141</v>
      </c>
      <c r="B165" s="36"/>
      <c r="C165" s="37" t="n">
        <f aca="false">SUM(B158:B164)</f>
        <v>1300</v>
      </c>
      <c r="D165" s="38"/>
      <c r="E165" s="171"/>
      <c r="F165" s="172" t="n">
        <f aca="false">SUM(E158:E164)</f>
        <v>597.91</v>
      </c>
      <c r="G165" s="173"/>
      <c r="H165" s="7"/>
      <c r="I165" s="171"/>
      <c r="J165" s="172" t="n">
        <f aca="false">SUM(I158:I164)</f>
        <v>1300</v>
      </c>
      <c r="K165" s="173"/>
      <c r="L165" s="174"/>
    </row>
    <row r="166" customFormat="false" ht="12.75" hidden="false" customHeight="false" outlineLevel="0" collapsed="false">
      <c r="B166" s="17"/>
      <c r="C166" s="18"/>
      <c r="D166" s="19"/>
      <c r="E166" s="156"/>
      <c r="F166" s="114"/>
      <c r="G166" s="157"/>
      <c r="I166" s="156"/>
      <c r="J166" s="114"/>
      <c r="K166" s="157"/>
      <c r="L166" s="158"/>
    </row>
    <row r="167" customFormat="false" ht="12.75" hidden="false" customHeight="false" outlineLevel="0" collapsed="false">
      <c r="A167" s="41" t="s">
        <v>142</v>
      </c>
      <c r="B167" s="42"/>
      <c r="C167" s="43"/>
      <c r="D167" s="44" t="n">
        <f aca="false">SUM(C102:C165)</f>
        <v>55750</v>
      </c>
      <c r="E167" s="176"/>
      <c r="F167" s="177"/>
      <c r="G167" s="178" t="n">
        <f aca="false">SUM(F102:F165)</f>
        <v>38528.33</v>
      </c>
      <c r="H167" s="179"/>
      <c r="I167" s="176"/>
      <c r="J167" s="177"/>
      <c r="K167" s="178" t="n">
        <f aca="false">SUM(J102:J165)</f>
        <v>51465</v>
      </c>
      <c r="L167" s="180" t="n">
        <f aca="false">SUM(L100:L166)</f>
        <v>15633.05</v>
      </c>
    </row>
    <row r="168" customFormat="false" ht="12.75" hidden="false" customHeight="false" outlineLevel="0" collapsed="false">
      <c r="A168" s="35"/>
      <c r="B168" s="36"/>
      <c r="C168" s="37"/>
      <c r="D168" s="38"/>
      <c r="E168" s="192"/>
      <c r="F168" s="172"/>
      <c r="G168" s="173"/>
      <c r="H168" s="35"/>
      <c r="I168" s="171"/>
      <c r="J168" s="172"/>
      <c r="K168" s="173"/>
      <c r="L168" s="174"/>
    </row>
    <row r="169" customFormat="false" ht="12.75" hidden="false" customHeight="false" outlineLevel="0" collapsed="false">
      <c r="A169" s="41" t="s">
        <v>143</v>
      </c>
      <c r="B169" s="63"/>
      <c r="C169" s="64"/>
      <c r="D169" s="44" t="n">
        <f aca="false">+D97-D167</f>
        <v>7086.77</v>
      </c>
      <c r="E169" s="176"/>
      <c r="F169" s="177"/>
      <c r="G169" s="178" t="n">
        <f aca="false">+G97-G167</f>
        <v>17835.54</v>
      </c>
      <c r="H169" s="179"/>
      <c r="I169" s="193"/>
      <c r="J169" s="194"/>
      <c r="K169" s="178" t="n">
        <f aca="false">+K97-K167</f>
        <v>-4723.18</v>
      </c>
      <c r="L169" s="180" t="n">
        <f aca="false">+L97-L167</f>
        <v>-25146.1</v>
      </c>
    </row>
    <row r="170" customFormat="false" ht="15.75" hidden="false" customHeight="false" outlineLevel="0" collapsed="false">
      <c r="A170" s="195" t="s">
        <v>214</v>
      </c>
      <c r="B170" s="196"/>
      <c r="C170" s="196"/>
      <c r="D170" s="196"/>
      <c r="G170" s="197" t="n">
        <f aca="false">J93+J94</f>
        <v>6571.82</v>
      </c>
      <c r="H170" s="198"/>
      <c r="I170" s="198"/>
      <c r="J170" s="198"/>
      <c r="K170" s="198" t="n">
        <v>33666.04</v>
      </c>
    </row>
    <row r="171" customFormat="false" ht="16.5" hidden="false" customHeight="false" outlineLevel="0" collapsed="false">
      <c r="A171" s="199" t="s">
        <v>6</v>
      </c>
      <c r="B171" s="196"/>
      <c r="C171" s="196"/>
      <c r="D171" s="196"/>
      <c r="G171" s="197" t="n">
        <f aca="false">G169-G170</f>
        <v>11263.72</v>
      </c>
      <c r="H171" s="198"/>
      <c r="I171" s="198"/>
      <c r="J171" s="198"/>
      <c r="K171" s="200" t="n">
        <f aca="false">SUM(K169:K170)</f>
        <v>28942.86</v>
      </c>
      <c r="L171" s="201"/>
    </row>
    <row r="172" customFormat="false" ht="13.5" hidden="false" customHeight="false" outlineLevel="0" collapsed="false">
      <c r="A172" s="16" t="s">
        <v>215</v>
      </c>
      <c r="B172" s="16"/>
      <c r="C172" s="16"/>
      <c r="D172" s="16"/>
      <c r="G172" s="201" t="n">
        <f aca="false">'P and L'!G114</f>
        <v>11263.72</v>
      </c>
    </row>
    <row r="173" customFormat="false" ht="12.75" hidden="false" customHeight="false" outlineLevel="0" collapsed="false">
      <c r="G173" s="201" t="n">
        <f aca="false">G172-G171</f>
        <v>0</v>
      </c>
    </row>
    <row r="174" customFormat="false" ht="12.75" hidden="false" customHeight="false" outlineLevel="0" collapsed="false">
      <c r="B174" s="65"/>
    </row>
  </sheetData>
  <mergeCells count="6">
    <mergeCell ref="A1:L1"/>
    <mergeCell ref="A2:L2"/>
    <mergeCell ref="A3:L3"/>
    <mergeCell ref="B5:D5"/>
    <mergeCell ref="E5:G5"/>
    <mergeCell ref="I5:K5"/>
  </mergeCells>
  <hyperlinks>
    <hyperlink ref="A114" r:id="rId2" display="3@15hrs@36wks@11.25=$18,225 (@$3.75=$6,075) $3,464x3 assts"/>
  </hyperlinks>
  <printOptions headings="false" gridLines="false" gridLinesSet="true" horizontalCentered="true" verticalCentered="true"/>
  <pageMargins left="0" right="0" top="0.25" bottom="0.520138888888889" header="0.511811023622047" footer="0.2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 -  &amp;A&amp;R&amp;D  -  &amp;T</oddFooter>
  </headerFooter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normal" topLeftCell="A73" colorId="64" zoomScale="85" zoomScaleNormal="8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4" min="1" style="202" width="2.99"/>
    <col collapsed="false" customWidth="true" hidden="false" outlineLevel="0" max="5" min="5" style="202" width="4.41"/>
    <col collapsed="false" customWidth="true" hidden="false" outlineLevel="0" max="6" min="6" style="202" width="23.28"/>
    <col collapsed="false" customWidth="true" hidden="false" outlineLevel="0" max="7" min="7" style="203" width="16.84"/>
    <col collapsed="false" customWidth="true" hidden="false" outlineLevel="0" max="8" min="8" style="0" width="9.28"/>
  </cols>
  <sheetData>
    <row r="1" s="206" customFormat="true" ht="12.75" hidden="false" customHeight="true" outlineLevel="0" collapsed="false">
      <c r="A1" s="204"/>
      <c r="B1" s="204"/>
      <c r="C1" s="204"/>
      <c r="D1" s="204"/>
      <c r="E1" s="204"/>
      <c r="F1" s="204"/>
      <c r="G1" s="205" t="s">
        <v>216</v>
      </c>
    </row>
    <row r="2" customFormat="false" ht="12.75" hidden="false" customHeight="true" outlineLevel="0" collapsed="false">
      <c r="A2" s="207"/>
      <c r="B2" s="207" t="s">
        <v>217</v>
      </c>
      <c r="C2" s="207"/>
      <c r="D2" s="207"/>
      <c r="E2" s="207"/>
      <c r="F2" s="207"/>
      <c r="G2" s="87"/>
    </row>
    <row r="3" customFormat="false" ht="12.75" hidden="false" customHeight="true" outlineLevel="0" collapsed="false">
      <c r="A3" s="207"/>
      <c r="B3" s="207"/>
      <c r="C3" s="207" t="s">
        <v>7</v>
      </c>
      <c r="D3" s="207"/>
      <c r="E3" s="207"/>
      <c r="F3" s="207"/>
      <c r="G3" s="87"/>
    </row>
    <row r="4" customFormat="false" ht="12.75" hidden="false" customHeight="true" outlineLevel="0" collapsed="false">
      <c r="A4" s="207"/>
      <c r="B4" s="207"/>
      <c r="C4" s="207"/>
      <c r="D4" s="207" t="s">
        <v>218</v>
      </c>
      <c r="E4" s="207"/>
      <c r="F4" s="207"/>
      <c r="G4" s="87"/>
    </row>
    <row r="5" customFormat="false" ht="12.75" hidden="false" customHeight="true" outlineLevel="0" collapsed="false">
      <c r="A5" s="207"/>
      <c r="B5" s="207"/>
      <c r="C5" s="207"/>
      <c r="D5" s="207"/>
      <c r="E5" s="207" t="s">
        <v>219</v>
      </c>
      <c r="F5" s="207"/>
      <c r="G5" s="87" t="n">
        <v>798</v>
      </c>
    </row>
    <row r="6" customFormat="false" ht="12.75" hidden="false" customHeight="true" outlineLevel="0" collapsed="false">
      <c r="A6" s="207"/>
      <c r="B6" s="207"/>
      <c r="C6" s="207"/>
      <c r="D6" s="207"/>
      <c r="E6" s="207" t="s">
        <v>220</v>
      </c>
      <c r="F6" s="207"/>
      <c r="G6" s="87" t="n">
        <v>5640.3</v>
      </c>
    </row>
    <row r="7" customFormat="false" ht="12.75" hidden="false" customHeight="true" outlineLevel="0" collapsed="false">
      <c r="A7" s="207"/>
      <c r="B7" s="207"/>
      <c r="C7" s="207"/>
      <c r="D7" s="207"/>
      <c r="E7" s="207" t="s">
        <v>221</v>
      </c>
      <c r="F7" s="207"/>
      <c r="G7" s="208" t="n">
        <v>1575.35</v>
      </c>
    </row>
    <row r="8" customFormat="false" ht="12.75" hidden="false" customHeight="true" outlineLevel="0" collapsed="false">
      <c r="A8" s="207"/>
      <c r="B8" s="207"/>
      <c r="C8" s="207"/>
      <c r="D8" s="207" t="s">
        <v>222</v>
      </c>
      <c r="E8" s="207"/>
      <c r="F8" s="207"/>
      <c r="G8" s="87" t="n">
        <f aca="false">ROUND(SUM(G4:G7),5)</f>
        <v>8013.65</v>
      </c>
    </row>
    <row r="9" customFormat="false" ht="12.75" hidden="false" customHeight="true" outlineLevel="0" collapsed="false">
      <c r="A9" s="207"/>
      <c r="B9" s="207"/>
      <c r="C9" s="207"/>
      <c r="D9" s="207" t="s">
        <v>223</v>
      </c>
      <c r="E9" s="207"/>
      <c r="F9" s="207"/>
      <c r="G9" s="87" t="n">
        <v>1262.49</v>
      </c>
    </row>
    <row r="10" customFormat="false" ht="12.75" hidden="false" customHeight="true" outlineLevel="0" collapsed="false">
      <c r="A10" s="207"/>
      <c r="B10" s="207"/>
      <c r="C10" s="207"/>
      <c r="D10" s="207" t="s">
        <v>224</v>
      </c>
      <c r="E10" s="207"/>
      <c r="F10" s="207"/>
      <c r="G10" s="87"/>
    </row>
    <row r="11" customFormat="false" ht="12.75" hidden="false" customHeight="true" outlineLevel="0" collapsed="false">
      <c r="A11" s="207"/>
      <c r="B11" s="207"/>
      <c r="C11" s="207"/>
      <c r="D11" s="207"/>
      <c r="E11" s="207" t="s">
        <v>225</v>
      </c>
      <c r="F11" s="207"/>
      <c r="G11" s="87" t="n">
        <v>557.86</v>
      </c>
    </row>
    <row r="12" customFormat="false" ht="12.75" hidden="false" customHeight="true" outlineLevel="0" collapsed="false">
      <c r="A12" s="207"/>
      <c r="B12" s="207"/>
      <c r="C12" s="207"/>
      <c r="D12" s="207"/>
      <c r="E12" s="207" t="s">
        <v>226</v>
      </c>
      <c r="F12" s="207"/>
      <c r="G12" s="87"/>
    </row>
    <row r="13" customFormat="false" ht="12.75" hidden="false" customHeight="true" outlineLevel="0" collapsed="false">
      <c r="A13" s="207"/>
      <c r="B13" s="207"/>
      <c r="C13" s="207"/>
      <c r="D13" s="207"/>
      <c r="E13" s="207"/>
      <c r="F13" s="207" t="s">
        <v>227</v>
      </c>
      <c r="G13" s="87" t="n">
        <v>287.5</v>
      </c>
    </row>
    <row r="14" customFormat="false" ht="12.75" hidden="false" customHeight="true" outlineLevel="0" collapsed="false">
      <c r="A14" s="207"/>
      <c r="B14" s="207"/>
      <c r="C14" s="207"/>
      <c r="D14" s="207"/>
      <c r="E14" s="207"/>
      <c r="F14" s="207" t="s">
        <v>228</v>
      </c>
      <c r="G14" s="87" t="n">
        <v>30771.49</v>
      </c>
    </row>
    <row r="15" customFormat="false" ht="12.75" hidden="false" customHeight="true" outlineLevel="0" collapsed="false">
      <c r="A15" s="207"/>
      <c r="B15" s="207"/>
      <c r="C15" s="207"/>
      <c r="D15" s="207"/>
      <c r="E15" s="207"/>
      <c r="F15" s="207" t="s">
        <v>229</v>
      </c>
      <c r="G15" s="87" t="n">
        <v>105</v>
      </c>
    </row>
    <row r="16" customFormat="false" ht="12.75" hidden="false" customHeight="true" outlineLevel="0" collapsed="false">
      <c r="A16" s="207"/>
      <c r="B16" s="207"/>
      <c r="C16" s="207"/>
      <c r="D16" s="207"/>
      <c r="E16" s="207"/>
      <c r="F16" s="207" t="s">
        <v>230</v>
      </c>
      <c r="G16" s="208" t="n">
        <v>4710</v>
      </c>
    </row>
    <row r="17" customFormat="false" ht="12.75" hidden="false" customHeight="true" outlineLevel="0" collapsed="false">
      <c r="A17" s="207"/>
      <c r="B17" s="207"/>
      <c r="C17" s="207"/>
      <c r="D17" s="207"/>
      <c r="E17" s="207" t="s">
        <v>231</v>
      </c>
      <c r="F17" s="207"/>
      <c r="G17" s="87" t="n">
        <f aca="false">ROUND(SUM(G12:G16),5)</f>
        <v>35873.99</v>
      </c>
    </row>
    <row r="18" customFormat="false" ht="12.75" hidden="false" customHeight="true" outlineLevel="0" collapsed="false">
      <c r="A18" s="207"/>
      <c r="B18" s="207"/>
      <c r="C18" s="207"/>
      <c r="D18" s="207"/>
      <c r="E18" s="207" t="s">
        <v>232</v>
      </c>
      <c r="F18" s="207"/>
      <c r="G18" s="87" t="n">
        <v>1175.71</v>
      </c>
    </row>
    <row r="19" customFormat="false" ht="12.75" hidden="false" customHeight="true" outlineLevel="0" collapsed="false">
      <c r="A19" s="207"/>
      <c r="B19" s="207"/>
      <c r="C19" s="207"/>
      <c r="D19" s="207"/>
      <c r="E19" s="207" t="s">
        <v>233</v>
      </c>
      <c r="F19" s="207"/>
      <c r="G19" s="87" t="n">
        <v>480.98</v>
      </c>
    </row>
    <row r="20" customFormat="false" ht="12.75" hidden="false" customHeight="true" outlineLevel="0" collapsed="false">
      <c r="A20" s="207"/>
      <c r="B20" s="207"/>
      <c r="C20" s="207"/>
      <c r="D20" s="207"/>
      <c r="E20" s="207" t="s">
        <v>234</v>
      </c>
      <c r="F20" s="207"/>
      <c r="G20" s="87" t="n">
        <v>2960</v>
      </c>
    </row>
    <row r="21" customFormat="false" ht="12.75" hidden="false" customHeight="true" outlineLevel="0" collapsed="false">
      <c r="A21" s="207"/>
      <c r="B21" s="207"/>
      <c r="C21" s="207"/>
      <c r="D21" s="207"/>
      <c r="E21" s="207" t="s">
        <v>235</v>
      </c>
      <c r="F21" s="207"/>
      <c r="G21" s="87" t="n">
        <v>6130</v>
      </c>
    </row>
    <row r="22" customFormat="false" ht="12.75" hidden="false" customHeight="true" outlineLevel="0" collapsed="false">
      <c r="A22" s="207"/>
      <c r="B22" s="207"/>
      <c r="C22" s="207"/>
      <c r="D22" s="207"/>
      <c r="E22" s="207" t="s">
        <v>236</v>
      </c>
      <c r="F22" s="207"/>
      <c r="G22" s="87" t="n">
        <v>303</v>
      </c>
    </row>
    <row r="23" customFormat="false" ht="12.75" hidden="false" customHeight="true" outlineLevel="0" collapsed="false">
      <c r="A23" s="207"/>
      <c r="B23" s="207"/>
      <c r="C23" s="207"/>
      <c r="D23" s="207"/>
      <c r="E23" s="207" t="s">
        <v>237</v>
      </c>
      <c r="F23" s="207"/>
      <c r="G23" s="87" t="n">
        <v>4472.99</v>
      </c>
    </row>
    <row r="24" customFormat="false" ht="12.75" hidden="false" customHeight="true" outlineLevel="0" collapsed="false">
      <c r="A24" s="207"/>
      <c r="B24" s="207"/>
      <c r="C24" s="207"/>
      <c r="D24" s="207"/>
      <c r="E24" s="207" t="s">
        <v>238</v>
      </c>
      <c r="F24" s="207"/>
      <c r="G24" s="87" t="n">
        <v>553.5</v>
      </c>
    </row>
    <row r="25" customFormat="false" ht="12.75" hidden="false" customHeight="true" outlineLevel="0" collapsed="false">
      <c r="A25" s="207"/>
      <c r="B25" s="207"/>
      <c r="C25" s="207"/>
      <c r="D25" s="207"/>
      <c r="E25" s="207" t="s">
        <v>239</v>
      </c>
      <c r="F25" s="207"/>
      <c r="G25" s="87" t="n">
        <v>7566.5</v>
      </c>
    </row>
    <row r="26" customFormat="false" ht="12.75" hidden="false" customHeight="true" outlineLevel="0" collapsed="false">
      <c r="A26" s="207"/>
      <c r="B26" s="207"/>
      <c r="C26" s="207"/>
      <c r="D26" s="207"/>
      <c r="E26" s="207" t="s">
        <v>240</v>
      </c>
      <c r="F26" s="207"/>
      <c r="G26" s="87" t="n">
        <v>1099.73</v>
      </c>
    </row>
    <row r="27" customFormat="false" ht="12.75" hidden="false" customHeight="true" outlineLevel="0" collapsed="false">
      <c r="A27" s="207"/>
      <c r="B27" s="207"/>
      <c r="C27" s="207"/>
      <c r="D27" s="207"/>
      <c r="E27" s="207" t="s">
        <v>241</v>
      </c>
      <c r="F27" s="207"/>
      <c r="G27" s="208" t="n">
        <v>1231.45</v>
      </c>
    </row>
    <row r="28" customFormat="false" ht="12.75" hidden="false" customHeight="true" outlineLevel="0" collapsed="false">
      <c r="A28" s="207"/>
      <c r="B28" s="207"/>
      <c r="C28" s="207"/>
      <c r="D28" s="207" t="s">
        <v>242</v>
      </c>
      <c r="E28" s="207"/>
      <c r="F28" s="207"/>
      <c r="G28" s="87" t="n">
        <f aca="false">ROUND(SUM(G10:G11)+SUM(G17:G27),5)</f>
        <v>62405.71</v>
      </c>
    </row>
    <row r="29" customFormat="false" ht="12.75" hidden="false" customHeight="true" outlineLevel="0" collapsed="false">
      <c r="A29" s="207"/>
      <c r="B29" s="207"/>
      <c r="C29" s="207"/>
      <c r="D29" s="207" t="s">
        <v>243</v>
      </c>
      <c r="E29" s="207"/>
      <c r="F29" s="207"/>
      <c r="G29" s="87"/>
    </row>
    <row r="30" customFormat="false" ht="12.75" hidden="false" customHeight="true" outlineLevel="0" collapsed="false">
      <c r="A30" s="207"/>
      <c r="B30" s="207"/>
      <c r="C30" s="207"/>
      <c r="D30" s="207"/>
      <c r="E30" s="207" t="s">
        <v>244</v>
      </c>
      <c r="F30" s="207"/>
      <c r="G30" s="87" t="n">
        <v>1238.52</v>
      </c>
    </row>
    <row r="31" customFormat="false" ht="12.75" hidden="false" customHeight="true" outlineLevel="0" collapsed="false">
      <c r="A31" s="207"/>
      <c r="B31" s="207"/>
      <c r="C31" s="207"/>
      <c r="D31" s="207"/>
      <c r="E31" s="207" t="s">
        <v>245</v>
      </c>
      <c r="F31" s="207"/>
      <c r="G31" s="208" t="n">
        <v>2289.88</v>
      </c>
    </row>
    <row r="32" customFormat="false" ht="12.75" hidden="false" customHeight="true" outlineLevel="0" collapsed="false">
      <c r="A32" s="207"/>
      <c r="B32" s="207"/>
      <c r="C32" s="207"/>
      <c r="D32" s="207" t="s">
        <v>246</v>
      </c>
      <c r="E32" s="207"/>
      <c r="F32" s="207"/>
      <c r="G32" s="87" t="n">
        <f aca="false">ROUND(SUM(G29:G31),5)</f>
        <v>3528.4</v>
      </c>
    </row>
    <row r="33" customFormat="false" ht="12.75" hidden="false" customHeight="true" outlineLevel="0" collapsed="false">
      <c r="A33" s="207"/>
      <c r="B33" s="207"/>
      <c r="C33" s="207"/>
      <c r="D33" s="207" t="s">
        <v>67</v>
      </c>
      <c r="E33" s="207"/>
      <c r="F33" s="207"/>
      <c r="G33" s="87" t="n">
        <v>33.73</v>
      </c>
    </row>
    <row r="34" customFormat="false" ht="12.75" hidden="false" customHeight="true" outlineLevel="0" collapsed="false">
      <c r="A34" s="207"/>
      <c r="B34" s="207"/>
      <c r="C34" s="207"/>
      <c r="D34" s="207" t="s">
        <v>247</v>
      </c>
      <c r="E34" s="207"/>
      <c r="F34" s="207"/>
      <c r="G34" s="87" t="n">
        <v>2035</v>
      </c>
    </row>
    <row r="35" customFormat="false" ht="12.75" hidden="false" customHeight="true" outlineLevel="0" collapsed="false">
      <c r="A35" s="207"/>
      <c r="B35" s="207"/>
      <c r="C35" s="207"/>
      <c r="D35" s="207" t="s">
        <v>248</v>
      </c>
      <c r="E35" s="207"/>
      <c r="F35" s="207"/>
      <c r="G35" s="87" t="n">
        <v>109</v>
      </c>
    </row>
    <row r="36" customFormat="false" ht="12.75" hidden="false" customHeight="true" outlineLevel="0" collapsed="false">
      <c r="A36" s="207"/>
      <c r="B36" s="207"/>
      <c r="C36" s="207"/>
      <c r="D36" s="207" t="s">
        <v>249</v>
      </c>
      <c r="E36" s="207"/>
      <c r="F36" s="207"/>
      <c r="G36" s="87" t="n">
        <v>-574.65</v>
      </c>
    </row>
    <row r="37" customFormat="false" ht="12.75" hidden="false" customHeight="true" outlineLevel="0" collapsed="false">
      <c r="A37" s="207"/>
      <c r="B37" s="207"/>
      <c r="C37" s="207"/>
      <c r="D37" s="207" t="s">
        <v>250</v>
      </c>
      <c r="E37" s="207"/>
      <c r="F37" s="207"/>
      <c r="G37" s="87"/>
    </row>
    <row r="38" customFormat="false" ht="12.75" hidden="false" customHeight="true" outlineLevel="0" collapsed="false">
      <c r="A38" s="207"/>
      <c r="B38" s="207"/>
      <c r="C38" s="207"/>
      <c r="D38" s="207"/>
      <c r="E38" s="207" t="s">
        <v>251</v>
      </c>
      <c r="F38" s="207"/>
      <c r="G38" s="87" t="n">
        <v>7</v>
      </c>
    </row>
    <row r="39" customFormat="false" ht="12.75" hidden="false" customHeight="true" outlineLevel="0" collapsed="false">
      <c r="A39" s="207"/>
      <c r="B39" s="207"/>
      <c r="C39" s="207"/>
      <c r="D39" s="207"/>
      <c r="E39" s="207" t="s">
        <v>252</v>
      </c>
      <c r="F39" s="207"/>
      <c r="G39" s="90" t="n">
        <v>2564.5</v>
      </c>
    </row>
    <row r="40" customFormat="false" ht="12.75" hidden="false" customHeight="true" outlineLevel="0" collapsed="false">
      <c r="A40" s="207"/>
      <c r="B40" s="207"/>
      <c r="C40" s="207"/>
      <c r="D40" s="207" t="s">
        <v>253</v>
      </c>
      <c r="E40" s="207"/>
      <c r="F40" s="207"/>
      <c r="G40" s="209" t="n">
        <f aca="false">ROUND(SUM(G37:G39),5)</f>
        <v>2571.5</v>
      </c>
    </row>
    <row r="41" customFormat="false" ht="12.75" hidden="false" customHeight="true" outlineLevel="0" collapsed="false">
      <c r="A41" s="207"/>
      <c r="B41" s="207"/>
      <c r="C41" s="207" t="s">
        <v>254</v>
      </c>
      <c r="D41" s="207"/>
      <c r="E41" s="207"/>
      <c r="F41" s="207"/>
      <c r="G41" s="87" t="n">
        <f aca="false">ROUND(G3+SUM(G8:G9)+G28+SUM(G32:G36)+G40,5)</f>
        <v>79384.83</v>
      </c>
    </row>
    <row r="42" customFormat="false" ht="12.75" hidden="false" customHeight="true" outlineLevel="0" collapsed="false">
      <c r="A42" s="207"/>
      <c r="B42" s="207"/>
      <c r="C42" s="207" t="s">
        <v>255</v>
      </c>
      <c r="D42" s="207"/>
      <c r="E42" s="207"/>
      <c r="F42" s="207"/>
      <c r="G42" s="87"/>
    </row>
    <row r="43" customFormat="false" ht="12.75" hidden="false" customHeight="true" outlineLevel="0" collapsed="false">
      <c r="A43" s="207"/>
      <c r="B43" s="207"/>
      <c r="C43" s="207"/>
      <c r="D43" s="207" t="s">
        <v>160</v>
      </c>
      <c r="E43" s="207"/>
      <c r="F43" s="207"/>
      <c r="G43" s="87"/>
    </row>
    <row r="44" customFormat="false" ht="12.75" hidden="false" customHeight="true" outlineLevel="0" collapsed="false">
      <c r="A44" s="207"/>
      <c r="B44" s="207"/>
      <c r="C44" s="207"/>
      <c r="D44" s="207"/>
      <c r="E44" s="207" t="s">
        <v>256</v>
      </c>
      <c r="F44" s="207"/>
      <c r="G44" s="87" t="n">
        <v>50</v>
      </c>
    </row>
    <row r="45" customFormat="false" ht="12.75" hidden="false" customHeight="true" outlineLevel="0" collapsed="false">
      <c r="A45" s="207"/>
      <c r="B45" s="207"/>
      <c r="C45" s="207"/>
      <c r="D45" s="207"/>
      <c r="E45" s="207" t="s">
        <v>126</v>
      </c>
      <c r="F45" s="207"/>
      <c r="G45" s="87" t="n">
        <v>108.66</v>
      </c>
    </row>
    <row r="46" customFormat="false" ht="12.75" hidden="false" customHeight="true" outlineLevel="0" collapsed="false">
      <c r="A46" s="207"/>
      <c r="B46" s="207"/>
      <c r="C46" s="207"/>
      <c r="D46" s="207"/>
      <c r="E46" s="207" t="s">
        <v>257</v>
      </c>
      <c r="F46" s="207"/>
      <c r="G46" s="87" t="n">
        <v>90</v>
      </c>
    </row>
    <row r="47" customFormat="false" ht="12.75" hidden="false" customHeight="true" outlineLevel="0" collapsed="false">
      <c r="A47" s="207"/>
      <c r="B47" s="207"/>
      <c r="C47" s="207"/>
      <c r="D47" s="207"/>
      <c r="E47" s="207" t="s">
        <v>125</v>
      </c>
      <c r="F47" s="207"/>
      <c r="G47" s="87" t="n">
        <v>480</v>
      </c>
    </row>
    <row r="48" customFormat="false" ht="12.75" hidden="false" customHeight="true" outlineLevel="0" collapsed="false">
      <c r="A48" s="207"/>
      <c r="B48" s="207"/>
      <c r="C48" s="207"/>
      <c r="D48" s="207"/>
      <c r="E48" s="207" t="s">
        <v>258</v>
      </c>
      <c r="F48" s="207"/>
      <c r="G48" s="208" t="n">
        <v>206.31</v>
      </c>
    </row>
    <row r="49" customFormat="false" ht="12.75" hidden="false" customHeight="true" outlineLevel="0" collapsed="false">
      <c r="A49" s="207"/>
      <c r="B49" s="207"/>
      <c r="C49" s="207"/>
      <c r="D49" s="207" t="s">
        <v>259</v>
      </c>
      <c r="E49" s="207"/>
      <c r="F49" s="207"/>
      <c r="G49" s="87" t="n">
        <f aca="false">ROUND(SUM(G43:G48),5)</f>
        <v>934.97</v>
      </c>
    </row>
    <row r="50" customFormat="false" ht="12.75" hidden="false" customHeight="true" outlineLevel="0" collapsed="false">
      <c r="A50" s="207"/>
      <c r="B50" s="207"/>
      <c r="C50" s="207"/>
      <c r="D50" s="207" t="s">
        <v>260</v>
      </c>
      <c r="E50" s="207"/>
      <c r="F50" s="207"/>
      <c r="G50" s="87"/>
    </row>
    <row r="51" customFormat="false" ht="12.75" hidden="false" customHeight="true" outlineLevel="0" collapsed="false">
      <c r="A51" s="207"/>
      <c r="B51" s="207"/>
      <c r="C51" s="207"/>
      <c r="D51" s="207"/>
      <c r="E51" s="207" t="s">
        <v>219</v>
      </c>
      <c r="F51" s="207"/>
      <c r="G51" s="87" t="n">
        <v>508.35</v>
      </c>
    </row>
    <row r="52" customFormat="false" ht="12.75" hidden="false" customHeight="true" outlineLevel="0" collapsed="false">
      <c r="A52" s="207"/>
      <c r="B52" s="207"/>
      <c r="C52" s="207"/>
      <c r="D52" s="207"/>
      <c r="E52" s="207" t="s">
        <v>220</v>
      </c>
      <c r="F52" s="207"/>
      <c r="G52" s="87" t="n">
        <v>4515.1</v>
      </c>
    </row>
    <row r="53" customFormat="false" ht="12.75" hidden="false" customHeight="true" outlineLevel="0" collapsed="false">
      <c r="A53" s="207"/>
      <c r="B53" s="207"/>
      <c r="C53" s="207"/>
      <c r="D53" s="207"/>
      <c r="E53" s="207" t="s">
        <v>261</v>
      </c>
      <c r="F53" s="207"/>
      <c r="G53" s="208" t="n">
        <v>843.85</v>
      </c>
    </row>
    <row r="54" customFormat="false" ht="12.75" hidden="false" customHeight="true" outlineLevel="0" collapsed="false">
      <c r="A54" s="207"/>
      <c r="B54" s="207"/>
      <c r="C54" s="207"/>
      <c r="D54" s="207" t="s">
        <v>262</v>
      </c>
      <c r="E54" s="207"/>
      <c r="F54" s="207"/>
      <c r="G54" s="87" t="n">
        <f aca="false">ROUND(SUM(G50:G53),5)</f>
        <v>5867.3</v>
      </c>
    </row>
    <row r="55" customFormat="false" ht="12.75" hidden="false" customHeight="true" outlineLevel="0" collapsed="false">
      <c r="A55" s="207"/>
      <c r="B55" s="207"/>
      <c r="C55" s="207"/>
      <c r="D55" s="207" t="s">
        <v>263</v>
      </c>
      <c r="E55" s="207"/>
      <c r="F55" s="207"/>
      <c r="G55" s="87"/>
    </row>
    <row r="56" customFormat="false" ht="12.75" hidden="false" customHeight="true" outlineLevel="0" collapsed="false">
      <c r="A56" s="207"/>
      <c r="B56" s="207"/>
      <c r="C56" s="207"/>
      <c r="D56" s="207"/>
      <c r="E56" s="207" t="s">
        <v>264</v>
      </c>
      <c r="F56" s="207"/>
      <c r="G56" s="87"/>
    </row>
    <row r="57" customFormat="false" ht="12.75" hidden="false" customHeight="true" outlineLevel="0" collapsed="false">
      <c r="A57" s="207"/>
      <c r="B57" s="207"/>
      <c r="C57" s="207"/>
      <c r="D57" s="207"/>
      <c r="E57" s="207"/>
      <c r="F57" s="207" t="s">
        <v>265</v>
      </c>
      <c r="G57" s="87" t="n">
        <v>2052.08</v>
      </c>
    </row>
    <row r="58" customFormat="false" ht="12.75" hidden="false" customHeight="true" outlineLevel="0" collapsed="false">
      <c r="A58" s="207"/>
      <c r="B58" s="207"/>
      <c r="C58" s="207"/>
      <c r="D58" s="207"/>
      <c r="E58" s="207"/>
      <c r="F58" s="207" t="s">
        <v>266</v>
      </c>
      <c r="G58" s="87" t="n">
        <v>4736.74</v>
      </c>
    </row>
    <row r="59" customFormat="false" ht="12.75" hidden="false" customHeight="true" outlineLevel="0" collapsed="false">
      <c r="A59" s="207"/>
      <c r="B59" s="207"/>
      <c r="C59" s="207"/>
      <c r="D59" s="207"/>
      <c r="E59" s="207"/>
      <c r="F59" s="207" t="s">
        <v>267</v>
      </c>
      <c r="G59" s="208" t="n">
        <v>2099.3</v>
      </c>
    </row>
    <row r="60" customFormat="false" ht="12.75" hidden="false" customHeight="true" outlineLevel="0" collapsed="false">
      <c r="A60" s="207"/>
      <c r="B60" s="207"/>
      <c r="C60" s="207"/>
      <c r="D60" s="207"/>
      <c r="E60" s="207" t="s">
        <v>268</v>
      </c>
      <c r="F60" s="207"/>
      <c r="G60" s="87" t="n">
        <f aca="false">ROUND(SUM(G56:G59),5)</f>
        <v>8888.12</v>
      </c>
    </row>
    <row r="61" customFormat="false" ht="12.75" hidden="false" customHeight="true" outlineLevel="0" collapsed="false">
      <c r="A61" s="207"/>
      <c r="B61" s="207"/>
      <c r="C61" s="207"/>
      <c r="D61" s="207"/>
      <c r="E61" s="207" t="s">
        <v>269</v>
      </c>
      <c r="F61" s="207"/>
      <c r="G61" s="87" t="n">
        <v>1650</v>
      </c>
    </row>
    <row r="62" customFormat="false" ht="12.75" hidden="false" customHeight="true" outlineLevel="0" collapsed="false">
      <c r="A62" s="207"/>
      <c r="B62" s="207"/>
      <c r="C62" s="207"/>
      <c r="D62" s="207"/>
      <c r="E62" s="207" t="s">
        <v>270</v>
      </c>
      <c r="F62" s="207"/>
      <c r="G62" s="87" t="n">
        <v>3354</v>
      </c>
    </row>
    <row r="63" customFormat="false" ht="12.75" hidden="false" customHeight="true" outlineLevel="0" collapsed="false">
      <c r="A63" s="207"/>
      <c r="B63" s="207"/>
      <c r="C63" s="207"/>
      <c r="D63" s="207"/>
      <c r="E63" s="207" t="s">
        <v>271</v>
      </c>
      <c r="F63" s="207"/>
      <c r="G63" s="87" t="n">
        <v>713.83</v>
      </c>
    </row>
    <row r="64" customFormat="false" ht="12.75" hidden="false" customHeight="true" outlineLevel="0" collapsed="false">
      <c r="A64" s="207"/>
      <c r="B64" s="207"/>
      <c r="C64" s="207"/>
      <c r="D64" s="207"/>
      <c r="E64" s="207" t="s">
        <v>272</v>
      </c>
      <c r="F64" s="207"/>
      <c r="G64" s="87" t="n">
        <v>370</v>
      </c>
    </row>
    <row r="65" customFormat="false" ht="12.75" hidden="false" customHeight="true" outlineLevel="0" collapsed="false">
      <c r="A65" s="207"/>
      <c r="B65" s="207"/>
      <c r="C65" s="207"/>
      <c r="D65" s="207"/>
      <c r="E65" s="207" t="s">
        <v>239</v>
      </c>
      <c r="F65" s="207"/>
      <c r="G65" s="87" t="n">
        <v>4671.41</v>
      </c>
    </row>
    <row r="66" customFormat="false" ht="12.75" hidden="false" customHeight="true" outlineLevel="0" collapsed="false">
      <c r="A66" s="207"/>
      <c r="B66" s="207"/>
      <c r="C66" s="207"/>
      <c r="D66" s="207"/>
      <c r="E66" s="207" t="s">
        <v>273</v>
      </c>
      <c r="F66" s="207"/>
      <c r="G66" s="208" t="n">
        <v>287.62</v>
      </c>
    </row>
    <row r="67" customFormat="false" ht="12.75" hidden="false" customHeight="true" outlineLevel="0" collapsed="false">
      <c r="A67" s="207"/>
      <c r="B67" s="207"/>
      <c r="C67" s="207"/>
      <c r="D67" s="207" t="s">
        <v>274</v>
      </c>
      <c r="E67" s="207"/>
      <c r="F67" s="207"/>
      <c r="G67" s="87" t="n">
        <f aca="false">ROUND(G55+SUM(G60:G66),5)</f>
        <v>19934.98</v>
      </c>
    </row>
    <row r="68" customFormat="false" ht="12.75" hidden="false" customHeight="true" outlineLevel="0" collapsed="false">
      <c r="A68" s="207"/>
      <c r="B68" s="207"/>
      <c r="C68" s="207"/>
      <c r="D68" s="207" t="s">
        <v>275</v>
      </c>
      <c r="E68" s="207"/>
      <c r="F68" s="207"/>
      <c r="G68" s="87" t="n">
        <v>22</v>
      </c>
    </row>
    <row r="69" customFormat="false" ht="12.75" hidden="false" customHeight="true" outlineLevel="0" collapsed="false">
      <c r="A69" s="207"/>
      <c r="B69" s="207"/>
      <c r="C69" s="207"/>
      <c r="D69" s="207" t="s">
        <v>276</v>
      </c>
      <c r="E69" s="207"/>
      <c r="F69" s="207"/>
      <c r="G69" s="87"/>
    </row>
    <row r="70" customFormat="false" ht="12.75" hidden="false" customHeight="true" outlineLevel="0" collapsed="false">
      <c r="A70" s="207"/>
      <c r="B70" s="207"/>
      <c r="C70" s="207"/>
      <c r="D70" s="207"/>
      <c r="E70" s="207" t="s">
        <v>277</v>
      </c>
      <c r="F70" s="207"/>
      <c r="G70" s="87" t="n">
        <v>2289.89</v>
      </c>
    </row>
    <row r="71" customFormat="false" ht="12.75" hidden="false" customHeight="true" outlineLevel="0" collapsed="false">
      <c r="A71" s="207"/>
      <c r="B71" s="207"/>
      <c r="C71" s="207"/>
      <c r="D71" s="207"/>
      <c r="E71" s="207" t="s">
        <v>278</v>
      </c>
      <c r="F71" s="207"/>
      <c r="G71" s="87" t="n">
        <v>297</v>
      </c>
    </row>
    <row r="72" customFormat="false" ht="12.75" hidden="false" customHeight="true" outlineLevel="0" collapsed="false">
      <c r="A72" s="207"/>
      <c r="B72" s="207"/>
      <c r="C72" s="207"/>
      <c r="D72" s="207"/>
      <c r="E72" s="207" t="s">
        <v>87</v>
      </c>
      <c r="F72" s="207"/>
      <c r="G72" s="87" t="n">
        <v>75</v>
      </c>
    </row>
    <row r="73" customFormat="false" ht="12.75" hidden="false" customHeight="true" outlineLevel="0" collapsed="false">
      <c r="A73" s="207"/>
      <c r="B73" s="207"/>
      <c r="C73" s="207"/>
      <c r="D73" s="207"/>
      <c r="E73" s="207" t="s">
        <v>279</v>
      </c>
      <c r="F73" s="207"/>
      <c r="G73" s="87" t="n">
        <v>500.61</v>
      </c>
    </row>
    <row r="74" customFormat="false" ht="12.75" hidden="false" customHeight="true" outlineLevel="0" collapsed="false">
      <c r="A74" s="207"/>
      <c r="B74" s="207"/>
      <c r="C74" s="207"/>
      <c r="D74" s="207"/>
      <c r="E74" s="207" t="s">
        <v>280</v>
      </c>
      <c r="F74" s="207"/>
      <c r="G74" s="87" t="n">
        <v>1755.72</v>
      </c>
    </row>
    <row r="75" customFormat="false" ht="12.75" hidden="false" customHeight="true" outlineLevel="0" collapsed="false">
      <c r="A75" s="207"/>
      <c r="B75" s="207"/>
      <c r="C75" s="207"/>
      <c r="D75" s="207"/>
      <c r="E75" s="207" t="s">
        <v>281</v>
      </c>
      <c r="F75" s="207"/>
      <c r="G75" s="87" t="n">
        <v>4647.73</v>
      </c>
    </row>
    <row r="76" customFormat="false" ht="12.75" hidden="false" customHeight="true" outlineLevel="0" collapsed="false">
      <c r="A76" s="207"/>
      <c r="B76" s="207"/>
      <c r="C76" s="207"/>
      <c r="D76" s="207"/>
      <c r="E76" s="207" t="s">
        <v>282</v>
      </c>
      <c r="F76" s="207"/>
      <c r="G76" s="87" t="n">
        <v>3581.27</v>
      </c>
    </row>
    <row r="77" customFormat="false" ht="12.75" hidden="false" customHeight="true" outlineLevel="0" collapsed="false">
      <c r="A77" s="207"/>
      <c r="B77" s="207"/>
      <c r="C77" s="207"/>
      <c r="D77" s="207"/>
      <c r="E77" s="207" t="s">
        <v>283</v>
      </c>
      <c r="F77" s="207"/>
      <c r="G77" s="87" t="n">
        <v>1466.32</v>
      </c>
    </row>
    <row r="78" customFormat="false" ht="12.75" hidden="false" customHeight="true" outlineLevel="0" collapsed="false">
      <c r="A78" s="207"/>
      <c r="B78" s="207"/>
      <c r="C78" s="207"/>
      <c r="D78" s="207"/>
      <c r="E78" s="207" t="s">
        <v>284</v>
      </c>
      <c r="F78" s="207"/>
      <c r="G78" s="87" t="n">
        <v>406.49</v>
      </c>
    </row>
    <row r="79" customFormat="false" ht="12.75" hidden="false" customHeight="true" outlineLevel="0" collapsed="false">
      <c r="A79" s="207"/>
      <c r="B79" s="207"/>
      <c r="C79" s="207"/>
      <c r="D79" s="207"/>
      <c r="E79" s="207" t="s">
        <v>285</v>
      </c>
      <c r="F79" s="207"/>
      <c r="G79" s="87" t="n">
        <v>1079.18</v>
      </c>
    </row>
    <row r="80" customFormat="false" ht="12.75" hidden="false" customHeight="true" outlineLevel="0" collapsed="false">
      <c r="A80" s="207"/>
      <c r="B80" s="207"/>
      <c r="C80" s="207"/>
      <c r="D80" s="207"/>
      <c r="E80" s="207" t="s">
        <v>286</v>
      </c>
      <c r="F80" s="207"/>
      <c r="G80" s="87" t="n">
        <v>1654.2</v>
      </c>
    </row>
    <row r="81" customFormat="false" ht="12.75" hidden="false" customHeight="true" outlineLevel="0" collapsed="false">
      <c r="A81" s="207"/>
      <c r="B81" s="207"/>
      <c r="C81" s="207"/>
      <c r="D81" s="207"/>
      <c r="E81" s="207" t="s">
        <v>287</v>
      </c>
      <c r="F81" s="207"/>
      <c r="G81" s="208" t="n">
        <v>268.21</v>
      </c>
    </row>
    <row r="82" customFormat="false" ht="12.75" hidden="false" customHeight="true" outlineLevel="0" collapsed="false">
      <c r="A82" s="207"/>
      <c r="B82" s="207"/>
      <c r="C82" s="207"/>
      <c r="D82" s="207" t="s">
        <v>288</v>
      </c>
      <c r="E82" s="207"/>
      <c r="F82" s="207"/>
      <c r="G82" s="87" t="n">
        <f aca="false">ROUND(SUM(G69:G81),5)</f>
        <v>18021.62</v>
      </c>
    </row>
    <row r="83" customFormat="false" ht="12.75" hidden="false" customHeight="true" outlineLevel="0" collapsed="false">
      <c r="A83" s="207"/>
      <c r="B83" s="207"/>
      <c r="C83" s="207"/>
      <c r="D83" s="207" t="s">
        <v>289</v>
      </c>
      <c r="E83" s="207"/>
      <c r="F83" s="207"/>
      <c r="G83" s="87"/>
    </row>
    <row r="84" customFormat="false" ht="12.75" hidden="false" customHeight="true" outlineLevel="0" collapsed="false">
      <c r="A84" s="207"/>
      <c r="B84" s="207"/>
      <c r="C84" s="207"/>
      <c r="D84" s="207"/>
      <c r="E84" s="207" t="s">
        <v>290</v>
      </c>
      <c r="F84" s="207"/>
      <c r="G84" s="87" t="n">
        <v>230</v>
      </c>
    </row>
    <row r="85" customFormat="false" ht="12.75" hidden="false" customHeight="true" outlineLevel="0" collapsed="false">
      <c r="A85" s="207"/>
      <c r="B85" s="207"/>
      <c r="C85" s="207"/>
      <c r="D85" s="207"/>
      <c r="E85" s="207" t="s">
        <v>291</v>
      </c>
      <c r="F85" s="207"/>
      <c r="G85" s="208" t="n">
        <v>70.05</v>
      </c>
    </row>
    <row r="86" customFormat="false" ht="12.75" hidden="false" customHeight="true" outlineLevel="0" collapsed="false">
      <c r="A86" s="207"/>
      <c r="B86" s="207"/>
      <c r="C86" s="207"/>
      <c r="D86" s="207" t="s">
        <v>292</v>
      </c>
      <c r="E86" s="207"/>
      <c r="F86" s="207"/>
      <c r="G86" s="87" t="n">
        <f aca="false">ROUND(SUM(G83:G85),5)</f>
        <v>300.05</v>
      </c>
    </row>
    <row r="87" customFormat="false" ht="12.75" hidden="false" customHeight="true" outlineLevel="0" collapsed="false">
      <c r="A87" s="207"/>
      <c r="B87" s="207"/>
      <c r="C87" s="207"/>
      <c r="D87" s="207" t="s">
        <v>293</v>
      </c>
      <c r="E87" s="207"/>
      <c r="F87" s="207"/>
      <c r="G87" s="87"/>
    </row>
    <row r="88" customFormat="false" ht="12.75" hidden="false" customHeight="true" outlineLevel="0" collapsed="false">
      <c r="A88" s="207"/>
      <c r="B88" s="207"/>
      <c r="C88" s="207"/>
      <c r="D88" s="207"/>
      <c r="E88" s="207" t="s">
        <v>294</v>
      </c>
      <c r="F88" s="207"/>
      <c r="G88" s="87"/>
    </row>
    <row r="89" customFormat="false" ht="12.75" hidden="false" customHeight="true" outlineLevel="0" collapsed="false">
      <c r="A89" s="207"/>
      <c r="B89" s="207"/>
      <c r="C89" s="207"/>
      <c r="D89" s="207"/>
      <c r="E89" s="207"/>
      <c r="F89" s="207" t="s">
        <v>136</v>
      </c>
      <c r="G89" s="87" t="n">
        <v>124.91</v>
      </c>
    </row>
    <row r="90" customFormat="false" ht="12.75" hidden="false" customHeight="true" outlineLevel="0" collapsed="false">
      <c r="A90" s="207"/>
      <c r="B90" s="207"/>
      <c r="C90" s="207"/>
      <c r="D90" s="207"/>
      <c r="E90" s="207"/>
      <c r="F90" s="207" t="s">
        <v>295</v>
      </c>
      <c r="G90" s="90" t="n">
        <v>1702.5</v>
      </c>
    </row>
    <row r="91" customFormat="false" ht="12.75" hidden="false" customHeight="true" outlineLevel="0" collapsed="false">
      <c r="A91" s="207"/>
      <c r="B91" s="207"/>
      <c r="C91" s="207"/>
      <c r="D91" s="207"/>
      <c r="E91" s="207" t="s">
        <v>296</v>
      </c>
      <c r="F91" s="207"/>
      <c r="G91" s="209" t="n">
        <f aca="false">ROUND(SUM(G88:G90),5)</f>
        <v>1827.41</v>
      </c>
    </row>
    <row r="92" customFormat="false" ht="12.75" hidden="false" customHeight="true" outlineLevel="0" collapsed="false">
      <c r="A92" s="207"/>
      <c r="B92" s="207"/>
      <c r="C92" s="207"/>
      <c r="D92" s="207" t="s">
        <v>297</v>
      </c>
      <c r="E92" s="207"/>
      <c r="F92" s="207"/>
      <c r="G92" s="87" t="n">
        <f aca="false">ROUND(G87+G91,5)</f>
        <v>1827.41</v>
      </c>
    </row>
    <row r="93" customFormat="false" ht="12.75" hidden="false" customHeight="true" outlineLevel="0" collapsed="false">
      <c r="A93" s="207"/>
      <c r="B93" s="207"/>
      <c r="C93" s="207"/>
      <c r="D93" s="207" t="s">
        <v>298</v>
      </c>
      <c r="E93" s="207"/>
      <c r="F93" s="207"/>
      <c r="G93" s="87"/>
    </row>
    <row r="94" customFormat="false" ht="12.75" hidden="false" customHeight="true" outlineLevel="0" collapsed="false">
      <c r="A94" s="207"/>
      <c r="B94" s="207"/>
      <c r="C94" s="207"/>
      <c r="D94" s="207"/>
      <c r="E94" s="207" t="s">
        <v>299</v>
      </c>
      <c r="F94" s="207"/>
      <c r="G94" s="87" t="n">
        <v>1885</v>
      </c>
    </row>
    <row r="95" customFormat="false" ht="12.75" hidden="false" customHeight="true" outlineLevel="0" collapsed="false">
      <c r="A95" s="207"/>
      <c r="B95" s="207"/>
      <c r="C95" s="207"/>
      <c r="D95" s="207"/>
      <c r="E95" s="207" t="s">
        <v>300</v>
      </c>
      <c r="F95" s="207"/>
      <c r="G95" s="87" t="n">
        <v>4303.21</v>
      </c>
    </row>
    <row r="96" customFormat="false" ht="12.75" hidden="false" customHeight="true" outlineLevel="0" collapsed="false">
      <c r="A96" s="207"/>
      <c r="B96" s="207"/>
      <c r="C96" s="207"/>
      <c r="D96" s="207"/>
      <c r="E96" s="207" t="s">
        <v>301</v>
      </c>
      <c r="F96" s="207"/>
      <c r="G96" s="87" t="n">
        <v>258.39</v>
      </c>
    </row>
    <row r="97" customFormat="false" ht="12.75" hidden="false" customHeight="true" outlineLevel="0" collapsed="false">
      <c r="A97" s="207"/>
      <c r="B97" s="207"/>
      <c r="C97" s="207"/>
      <c r="D97" s="207"/>
      <c r="E97" s="207" t="s">
        <v>302</v>
      </c>
      <c r="F97" s="207"/>
      <c r="G97" s="87" t="n">
        <v>900</v>
      </c>
    </row>
    <row r="98" customFormat="false" ht="12.75" hidden="false" customHeight="true" outlineLevel="0" collapsed="false">
      <c r="A98" s="207"/>
      <c r="B98" s="207"/>
      <c r="C98" s="207"/>
      <c r="D98" s="207"/>
      <c r="E98" s="207" t="s">
        <v>303</v>
      </c>
      <c r="F98" s="207"/>
      <c r="G98" s="87" t="n">
        <v>110</v>
      </c>
    </row>
    <row r="99" customFormat="false" ht="12.75" hidden="false" customHeight="true" outlineLevel="0" collapsed="false">
      <c r="A99" s="207"/>
      <c r="B99" s="207"/>
      <c r="C99" s="207"/>
      <c r="D99" s="207"/>
      <c r="E99" s="207" t="s">
        <v>304</v>
      </c>
      <c r="F99" s="207"/>
      <c r="G99" s="87" t="n">
        <v>1215</v>
      </c>
    </row>
    <row r="100" customFormat="false" ht="12.75" hidden="false" customHeight="true" outlineLevel="0" collapsed="false">
      <c r="A100" s="207"/>
      <c r="B100" s="207"/>
      <c r="C100" s="207"/>
      <c r="D100" s="207"/>
      <c r="E100" s="207" t="s">
        <v>305</v>
      </c>
      <c r="F100" s="207"/>
      <c r="G100" s="87" t="n">
        <v>126.23</v>
      </c>
    </row>
    <row r="101" customFormat="false" ht="12.75" hidden="false" customHeight="true" outlineLevel="0" collapsed="false">
      <c r="A101" s="207"/>
      <c r="B101" s="207"/>
      <c r="C101" s="207"/>
      <c r="D101" s="207"/>
      <c r="E101" s="207" t="s">
        <v>306</v>
      </c>
      <c r="F101" s="207"/>
      <c r="G101" s="87" t="n">
        <v>81.93</v>
      </c>
    </row>
    <row r="102" customFormat="false" ht="12.75" hidden="false" customHeight="true" outlineLevel="0" collapsed="false">
      <c r="A102" s="207"/>
      <c r="B102" s="207"/>
      <c r="C102" s="207"/>
      <c r="D102" s="207"/>
      <c r="E102" s="207" t="s">
        <v>307</v>
      </c>
      <c r="F102" s="207"/>
      <c r="G102" s="87" t="n">
        <v>535</v>
      </c>
    </row>
    <row r="103" customFormat="false" ht="12.75" hidden="false" customHeight="true" outlineLevel="0" collapsed="false">
      <c r="A103" s="207"/>
      <c r="B103" s="207"/>
      <c r="C103" s="207"/>
      <c r="D103" s="207"/>
      <c r="E103" s="207" t="s">
        <v>308</v>
      </c>
      <c r="F103" s="207"/>
      <c r="G103" s="87" t="n">
        <v>704.68</v>
      </c>
    </row>
    <row r="104" customFormat="false" ht="12.75" hidden="false" customHeight="true" outlineLevel="0" collapsed="false">
      <c r="A104" s="207"/>
      <c r="B104" s="207"/>
      <c r="C104" s="207"/>
      <c r="D104" s="207"/>
      <c r="E104" s="207" t="s">
        <v>309</v>
      </c>
      <c r="F104" s="207"/>
      <c r="G104" s="87" t="n">
        <v>6992.14</v>
      </c>
    </row>
    <row r="105" customFormat="false" ht="12.75" hidden="false" customHeight="true" outlineLevel="0" collapsed="false">
      <c r="A105" s="207"/>
      <c r="B105" s="207"/>
      <c r="C105" s="207"/>
      <c r="D105" s="207"/>
      <c r="E105" s="207" t="s">
        <v>310</v>
      </c>
      <c r="F105" s="207"/>
      <c r="G105" s="87" t="n">
        <v>99.15</v>
      </c>
    </row>
    <row r="106" customFormat="false" ht="12.75" hidden="false" customHeight="true" outlineLevel="0" collapsed="false">
      <c r="A106" s="207"/>
      <c r="B106" s="207"/>
      <c r="C106" s="207"/>
      <c r="D106" s="207"/>
      <c r="E106" s="207" t="s">
        <v>311</v>
      </c>
      <c r="F106" s="207"/>
      <c r="G106" s="87" t="n">
        <v>1741.1</v>
      </c>
    </row>
    <row r="107" customFormat="false" ht="12.75" hidden="false" customHeight="true" outlineLevel="0" collapsed="false">
      <c r="A107" s="207"/>
      <c r="B107" s="207"/>
      <c r="C107" s="207"/>
      <c r="D107" s="207"/>
      <c r="E107" s="207" t="s">
        <v>312</v>
      </c>
      <c r="F107" s="207"/>
      <c r="G107" s="208" t="n">
        <v>2088</v>
      </c>
    </row>
    <row r="108" customFormat="false" ht="12.75" hidden="false" customHeight="true" outlineLevel="0" collapsed="false">
      <c r="A108" s="207"/>
      <c r="B108" s="207"/>
      <c r="C108" s="207"/>
      <c r="D108" s="207" t="s">
        <v>313</v>
      </c>
      <c r="E108" s="207"/>
      <c r="F108" s="207"/>
      <c r="G108" s="87" t="n">
        <f aca="false">ROUND(SUM(G93:G107),5)</f>
        <v>21039.83</v>
      </c>
    </row>
    <row r="109" customFormat="false" ht="12.75" hidden="false" customHeight="true" outlineLevel="0" collapsed="false">
      <c r="A109" s="207"/>
      <c r="B109" s="207"/>
      <c r="C109" s="207"/>
      <c r="D109" s="207" t="s">
        <v>314</v>
      </c>
      <c r="E109" s="207"/>
      <c r="F109" s="207"/>
      <c r="G109" s="87"/>
    </row>
    <row r="110" customFormat="false" ht="12.75" hidden="false" customHeight="true" outlineLevel="0" collapsed="false">
      <c r="A110" s="207"/>
      <c r="B110" s="207"/>
      <c r="C110" s="207"/>
      <c r="D110" s="207"/>
      <c r="E110" s="207" t="s">
        <v>315</v>
      </c>
      <c r="F110" s="207"/>
      <c r="G110" s="90" t="n">
        <v>172.95</v>
      </c>
    </row>
    <row r="111" customFormat="false" ht="12.75" hidden="false" customHeight="true" outlineLevel="0" collapsed="false">
      <c r="A111" s="207"/>
      <c r="B111" s="207"/>
      <c r="C111" s="207"/>
      <c r="D111" s="207" t="s">
        <v>316</v>
      </c>
      <c r="E111" s="207"/>
      <c r="F111" s="207"/>
      <c r="G111" s="210" t="n">
        <f aca="false">ROUND(SUM(G109:G110),5)</f>
        <v>172.95</v>
      </c>
    </row>
    <row r="112" customFormat="false" ht="12.75" hidden="false" customHeight="true" outlineLevel="0" collapsed="false">
      <c r="A112" s="207"/>
      <c r="B112" s="207"/>
      <c r="C112" s="207" t="s">
        <v>317</v>
      </c>
      <c r="D112" s="207"/>
      <c r="E112" s="207"/>
      <c r="F112" s="207"/>
      <c r="G112" s="210" t="n">
        <f aca="false">ROUND(G42+G49+G54+SUM(G67:G68)+G82+G86+G92+G108+G111,5)</f>
        <v>68121.11</v>
      </c>
    </row>
    <row r="113" customFormat="false" ht="12.75" hidden="false" customHeight="true" outlineLevel="0" collapsed="false">
      <c r="A113" s="207"/>
      <c r="B113" s="207" t="s">
        <v>318</v>
      </c>
      <c r="C113" s="207"/>
      <c r="D113" s="207"/>
      <c r="E113" s="207"/>
      <c r="F113" s="207"/>
      <c r="G113" s="210" t="n">
        <f aca="false">ROUND(G2+G41-G112,5)</f>
        <v>11263.72</v>
      </c>
    </row>
    <row r="114" s="212" customFormat="true" ht="12.75" hidden="false" customHeight="true" outlineLevel="0" collapsed="false">
      <c r="A114" s="207" t="s">
        <v>6</v>
      </c>
      <c r="B114" s="207"/>
      <c r="C114" s="207"/>
      <c r="D114" s="207"/>
      <c r="E114" s="207"/>
      <c r="F114" s="207"/>
      <c r="G114" s="211" t="n">
        <f aca="false">G113</f>
        <v>11263.72</v>
      </c>
    </row>
  </sheetData>
  <printOptions headings="false" gridLines="false" gridLinesSet="true" horizontalCentered="false" verticalCentered="false"/>
  <pageMargins left="0.7" right="0.45" top="0.870138888888889" bottom="0.25" header="0.390277777777778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Arbor Heights PTSA
&amp;"Arial,Regular"Profit Loss Statemen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202" width="2.99"/>
    <col collapsed="false" customWidth="true" hidden="false" outlineLevel="0" max="4" min="4" style="202" width="21.84"/>
    <col collapsed="false" customWidth="true" hidden="false" outlineLevel="0" max="5" min="5" style="203" width="8.7"/>
  </cols>
  <sheetData>
    <row r="1" s="206" customFormat="true" ht="13.5" hidden="false" customHeight="false" outlineLevel="0" collapsed="false">
      <c r="A1" s="204"/>
      <c r="B1" s="204"/>
      <c r="C1" s="204"/>
      <c r="D1" s="204"/>
      <c r="E1" s="205" t="s">
        <v>319</v>
      </c>
    </row>
    <row r="2" customFormat="false" ht="13.5" hidden="false" customHeight="false" outlineLevel="0" collapsed="false">
      <c r="A2" s="207" t="s">
        <v>320</v>
      </c>
      <c r="B2" s="207"/>
      <c r="C2" s="207"/>
      <c r="D2" s="207"/>
      <c r="E2" s="87"/>
    </row>
    <row r="3" customFormat="false" ht="12.75" hidden="false" customHeight="false" outlineLevel="0" collapsed="false">
      <c r="A3" s="207"/>
      <c r="B3" s="207" t="s">
        <v>321</v>
      </c>
      <c r="C3" s="207"/>
      <c r="D3" s="207"/>
      <c r="E3" s="87"/>
    </row>
    <row r="4" customFormat="false" ht="12.75" hidden="false" customHeight="false" outlineLevel="0" collapsed="false">
      <c r="A4" s="207"/>
      <c r="B4" s="207"/>
      <c r="C4" s="207" t="s">
        <v>322</v>
      </c>
      <c r="D4" s="207"/>
      <c r="E4" s="87"/>
    </row>
    <row r="5" customFormat="false" ht="12.75" hidden="false" customHeight="false" outlineLevel="0" collapsed="false">
      <c r="A5" s="207"/>
      <c r="B5" s="207"/>
      <c r="C5" s="207"/>
      <c r="D5" s="207" t="s">
        <v>323</v>
      </c>
      <c r="E5" s="87" t="n">
        <v>6118.12</v>
      </c>
    </row>
    <row r="6" customFormat="false" ht="13.5" hidden="false" customHeight="false" outlineLevel="0" collapsed="false">
      <c r="A6" s="207"/>
      <c r="B6" s="207"/>
      <c r="C6" s="207"/>
      <c r="D6" s="207" t="s">
        <v>324</v>
      </c>
      <c r="E6" s="90" t="n">
        <v>38558.99</v>
      </c>
    </row>
    <row r="7" customFormat="false" ht="13.5" hidden="false" customHeight="false" outlineLevel="0" collapsed="false">
      <c r="A7" s="207"/>
      <c r="B7" s="207"/>
      <c r="C7" s="207" t="s">
        <v>325</v>
      </c>
      <c r="D7" s="207"/>
      <c r="E7" s="210" t="n">
        <f aca="false">ROUND(SUM(E4:E6),5)</f>
        <v>44677.11</v>
      </c>
    </row>
    <row r="8" customFormat="false" ht="13.5" hidden="false" customHeight="false" outlineLevel="0" collapsed="false">
      <c r="A8" s="207"/>
      <c r="B8" s="207" t="s">
        <v>326</v>
      </c>
      <c r="C8" s="207"/>
      <c r="D8" s="207"/>
      <c r="E8" s="210" t="n">
        <f aca="false">ROUND(E3+E7,5)</f>
        <v>44677.11</v>
      </c>
    </row>
    <row r="9" s="212" customFormat="true" ht="12" hidden="false" customHeight="false" outlineLevel="0" collapsed="false">
      <c r="A9" s="207" t="s">
        <v>327</v>
      </c>
      <c r="B9" s="207"/>
      <c r="C9" s="207"/>
      <c r="D9" s="207"/>
      <c r="E9" s="211" t="n">
        <f aca="false">ROUND(E2+E8,5)</f>
        <v>44677.11</v>
      </c>
    </row>
    <row r="10" customFormat="false" ht="30" hidden="false" customHeight="true" outlineLevel="0" collapsed="false">
      <c r="A10" s="207" t="s">
        <v>328</v>
      </c>
      <c r="B10" s="207"/>
      <c r="C10" s="207"/>
      <c r="D10" s="207"/>
      <c r="E10" s="87"/>
    </row>
    <row r="11" customFormat="false" ht="30" hidden="false" customHeight="true" outlineLevel="0" collapsed="false">
      <c r="A11" s="207"/>
      <c r="B11" s="207" t="s">
        <v>329</v>
      </c>
      <c r="C11" s="207"/>
      <c r="D11" s="207"/>
      <c r="E11" s="87"/>
    </row>
    <row r="12" customFormat="false" ht="31.5" hidden="false" customHeight="true" outlineLevel="0" collapsed="false">
      <c r="A12" s="207"/>
      <c r="B12" s="207"/>
      <c r="C12" s="207" t="s">
        <v>330</v>
      </c>
      <c r="D12" s="207"/>
      <c r="E12" s="87" t="n">
        <v>14004.92</v>
      </c>
    </row>
    <row r="13" customFormat="false" ht="12.75" hidden="false" customHeight="false" outlineLevel="0" collapsed="false">
      <c r="A13" s="207"/>
      <c r="B13" s="207"/>
      <c r="C13" s="207" t="s">
        <v>331</v>
      </c>
      <c r="D13" s="207"/>
      <c r="E13" s="87" t="n">
        <v>19408.47</v>
      </c>
    </row>
    <row r="14" customFormat="false" ht="13.5" hidden="false" customHeight="false" outlineLevel="0" collapsed="false">
      <c r="A14" s="207"/>
      <c r="B14" s="207"/>
      <c r="C14" s="207" t="s">
        <v>6</v>
      </c>
      <c r="D14" s="207"/>
      <c r="E14" s="90" t="n">
        <v>11263.72</v>
      </c>
    </row>
    <row r="15" customFormat="false" ht="13.5" hidden="false" customHeight="false" outlineLevel="0" collapsed="false">
      <c r="A15" s="207"/>
      <c r="B15" s="207" t="s">
        <v>332</v>
      </c>
      <c r="C15" s="207"/>
      <c r="D15" s="207"/>
      <c r="E15" s="210" t="n">
        <f aca="false">ROUND(SUM(E11:E14),5)</f>
        <v>44677.11</v>
      </c>
    </row>
    <row r="16" s="212" customFormat="true" ht="12" hidden="false" customHeight="false" outlineLevel="0" collapsed="false">
      <c r="A16" s="207" t="s">
        <v>333</v>
      </c>
      <c r="B16" s="207"/>
      <c r="C16" s="207"/>
      <c r="D16" s="207"/>
      <c r="E16" s="211" t="n">
        <f aca="false">ROUND(E10+E15,5)</f>
        <v>44677.11</v>
      </c>
    </row>
    <row r="17" customFormat="false" ht="13.5" hidden="false" customHeight="false" outlineLevel="0" collapsed="false"/>
    <row r="18" customFormat="false" ht="30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4Arbor Heights PTSA
&amp;"Arial,Regular"Balance She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4"/>
  <sheetViews>
    <sheetView showFormulas="false" showGridLines="true" showRowColHeaders="true" showZeros="true" rightToLeft="false" tabSelected="false" showOutlineSymbols="true" defaultGridColor="true" view="normal" topLeftCell="A441" colorId="64" zoomScale="110" zoomScaleNormal="110" zoomScalePageLayoutView="100" workbookViewId="0">
      <selection pane="topLeft" activeCell="D448" activeCellId="0" sqref="D448"/>
    </sheetView>
  </sheetViews>
  <sheetFormatPr defaultColWidth="9.0546875" defaultRowHeight="12.75" zeroHeight="false" outlineLevelRow="0" outlineLevelCol="0"/>
  <cols>
    <col collapsed="false" customWidth="true" hidden="false" outlineLevel="0" max="3" min="1" style="203" width="3.56"/>
    <col collapsed="false" customWidth="true" hidden="false" outlineLevel="0" max="4" min="4" style="203" width="17.28"/>
    <col collapsed="false" customWidth="true" hidden="false" outlineLevel="0" max="5" min="5" style="203" width="8.14"/>
    <col collapsed="false" customWidth="true" hidden="false" outlineLevel="0" max="6" min="6" style="203" width="0.7"/>
    <col collapsed="false" customWidth="true" hidden="false" outlineLevel="0" max="7" min="7" style="203" width="9.14"/>
    <col collapsed="false" customWidth="true" hidden="false" outlineLevel="0" max="8" min="8" style="203" width="0.7"/>
    <col collapsed="false" customWidth="true" hidden="false" outlineLevel="0" max="9" min="9" style="203" width="9.14"/>
    <col collapsed="false" customWidth="true" hidden="false" outlineLevel="0" max="10" min="10" style="203" width="0.7"/>
    <col collapsed="false" customWidth="true" hidden="false" outlineLevel="0" max="11" min="11" style="203" width="9.14"/>
    <col collapsed="false" customWidth="true" hidden="false" outlineLevel="0" max="12" min="12" style="203" width="0.56"/>
    <col collapsed="false" customWidth="true" hidden="false" outlineLevel="0" max="13" min="13" style="213" width="25.56"/>
    <col collapsed="false" customWidth="true" hidden="false" outlineLevel="0" max="14" min="14" style="203" width="0.7"/>
    <col collapsed="false" customWidth="true" hidden="false" outlineLevel="0" max="15" min="15" style="203" width="9.14"/>
    <col collapsed="false" customWidth="true" hidden="false" outlineLevel="0" max="16" min="16" style="203" width="0.7"/>
    <col collapsed="false" customWidth="true" hidden="false" outlineLevel="0" max="17" min="17" style="203" width="9.14"/>
  </cols>
  <sheetData>
    <row r="1" s="206" customFormat="true" ht="13.5" hidden="false" customHeight="false" outlineLevel="0" collapsed="false">
      <c r="A1" s="214"/>
      <c r="B1" s="214"/>
      <c r="C1" s="214"/>
      <c r="D1" s="214"/>
      <c r="E1" s="205" t="s">
        <v>334</v>
      </c>
      <c r="F1" s="214"/>
      <c r="G1" s="205" t="s">
        <v>335</v>
      </c>
      <c r="H1" s="214"/>
      <c r="I1" s="205" t="s">
        <v>336</v>
      </c>
      <c r="J1" s="214"/>
      <c r="K1" s="205" t="s">
        <v>337</v>
      </c>
      <c r="L1" s="214"/>
      <c r="M1" s="215" t="s">
        <v>338</v>
      </c>
      <c r="N1" s="214"/>
      <c r="O1" s="205" t="s">
        <v>5</v>
      </c>
      <c r="P1" s="214"/>
      <c r="Q1" s="205" t="s">
        <v>339</v>
      </c>
    </row>
    <row r="2" customFormat="false" ht="13.5" hidden="false" customHeight="false" outlineLevel="0" collapsed="false">
      <c r="A2" s="207" t="s">
        <v>217</v>
      </c>
      <c r="B2" s="207"/>
      <c r="C2" s="207"/>
      <c r="D2" s="207"/>
      <c r="E2" s="207"/>
      <c r="F2" s="207"/>
      <c r="G2" s="216"/>
      <c r="H2" s="207"/>
      <c r="I2" s="207"/>
      <c r="J2" s="207"/>
      <c r="K2" s="207"/>
      <c r="L2" s="207"/>
      <c r="M2" s="217"/>
      <c r="N2" s="207"/>
      <c r="O2" s="218"/>
      <c r="P2" s="207"/>
      <c r="Q2" s="218"/>
    </row>
    <row r="3" customFormat="false" ht="12.75" hidden="false" customHeight="false" outlineLevel="0" collapsed="false">
      <c r="A3" s="207" t="s">
        <v>7</v>
      </c>
      <c r="B3" s="207"/>
      <c r="C3" s="207"/>
      <c r="D3" s="207"/>
      <c r="E3" s="207"/>
      <c r="F3" s="207"/>
      <c r="G3" s="216"/>
      <c r="H3" s="207"/>
      <c r="I3" s="207"/>
      <c r="J3" s="207"/>
      <c r="K3" s="207"/>
      <c r="L3" s="207"/>
      <c r="M3" s="217"/>
      <c r="N3" s="207"/>
      <c r="O3" s="218"/>
      <c r="P3" s="207"/>
      <c r="Q3" s="218"/>
    </row>
    <row r="4" customFormat="false" ht="12.75" hidden="false" customHeight="false" outlineLevel="0" collapsed="false">
      <c r="A4" s="207"/>
      <c r="B4" s="207" t="s">
        <v>218</v>
      </c>
      <c r="C4" s="207"/>
      <c r="D4" s="207"/>
      <c r="E4" s="207"/>
      <c r="F4" s="207"/>
      <c r="G4" s="216"/>
      <c r="H4" s="207"/>
      <c r="I4" s="207"/>
      <c r="J4" s="207"/>
      <c r="K4" s="207"/>
      <c r="L4" s="207"/>
      <c r="M4" s="217"/>
      <c r="N4" s="207"/>
      <c r="O4" s="218"/>
      <c r="P4" s="207"/>
      <c r="Q4" s="218"/>
    </row>
    <row r="5" customFormat="false" ht="12.75" hidden="false" customHeight="false" outlineLevel="0" collapsed="false">
      <c r="A5" s="207"/>
      <c r="B5" s="207"/>
      <c r="C5" s="207" t="s">
        <v>219</v>
      </c>
      <c r="D5" s="207"/>
      <c r="E5" s="207"/>
      <c r="F5" s="207"/>
      <c r="G5" s="216"/>
      <c r="H5" s="207"/>
      <c r="I5" s="207"/>
      <c r="J5" s="207"/>
      <c r="K5" s="207"/>
      <c r="L5" s="207"/>
      <c r="M5" s="217"/>
      <c r="N5" s="207"/>
      <c r="O5" s="218"/>
      <c r="P5" s="207"/>
      <c r="Q5" s="218"/>
    </row>
    <row r="6" customFormat="false" ht="13.5" hidden="false" customHeight="false" outlineLevel="0" collapsed="false">
      <c r="A6" s="219"/>
      <c r="B6" s="219"/>
      <c r="C6" s="219"/>
      <c r="D6" s="219"/>
      <c r="E6" s="220" t="s">
        <v>340</v>
      </c>
      <c r="F6" s="220"/>
      <c r="G6" s="221" t="n">
        <v>40616</v>
      </c>
      <c r="H6" s="220"/>
      <c r="I6" s="220"/>
      <c r="J6" s="220"/>
      <c r="K6" s="220"/>
      <c r="L6" s="220"/>
      <c r="M6" s="222" t="s">
        <v>341</v>
      </c>
      <c r="N6" s="220"/>
      <c r="O6" s="208" t="n">
        <v>798</v>
      </c>
      <c r="P6" s="220"/>
      <c r="Q6" s="208" t="n">
        <f aca="false">ROUND(Q5+O6,5)</f>
        <v>798</v>
      </c>
    </row>
    <row r="7" customFormat="false" ht="12.75" hidden="false" customHeight="false" outlineLevel="0" collapsed="false">
      <c r="A7" s="220"/>
      <c r="B7" s="220"/>
      <c r="C7" s="220" t="s">
        <v>342</v>
      </c>
      <c r="D7" s="220"/>
      <c r="E7" s="220"/>
      <c r="F7" s="220"/>
      <c r="G7" s="221"/>
      <c r="H7" s="220"/>
      <c r="I7" s="220"/>
      <c r="J7" s="220"/>
      <c r="K7" s="220"/>
      <c r="L7" s="220"/>
      <c r="M7" s="222"/>
      <c r="N7" s="220"/>
      <c r="O7" s="87" t="n">
        <f aca="false">ROUND(SUM(O5:O6),5)</f>
        <v>798</v>
      </c>
      <c r="P7" s="220"/>
      <c r="Q7" s="87" t="n">
        <f aca="false">Q6</f>
        <v>798</v>
      </c>
    </row>
    <row r="8" customFormat="false" ht="12.75" hidden="false" customHeight="false" outlineLevel="0" collapsed="false">
      <c r="A8" s="207"/>
      <c r="B8" s="207"/>
      <c r="C8" s="207" t="s">
        <v>220</v>
      </c>
      <c r="D8" s="207"/>
      <c r="E8" s="207"/>
      <c r="F8" s="207"/>
      <c r="G8" s="216"/>
      <c r="H8" s="207"/>
      <c r="I8" s="207"/>
      <c r="J8" s="207"/>
      <c r="K8" s="207"/>
      <c r="L8" s="207"/>
      <c r="M8" s="217"/>
      <c r="N8" s="207"/>
      <c r="O8" s="218"/>
      <c r="P8" s="207"/>
      <c r="Q8" s="218"/>
    </row>
    <row r="9" customFormat="false" ht="12.75" hidden="false" customHeight="false" outlineLevel="0" collapsed="false">
      <c r="A9" s="220"/>
      <c r="B9" s="220"/>
      <c r="C9" s="220"/>
      <c r="D9" s="220"/>
      <c r="E9" s="220" t="s">
        <v>340</v>
      </c>
      <c r="F9" s="220"/>
      <c r="G9" s="221" t="n">
        <v>40681</v>
      </c>
      <c r="H9" s="220"/>
      <c r="I9" s="220"/>
      <c r="J9" s="220"/>
      <c r="K9" s="220"/>
      <c r="L9" s="220"/>
      <c r="M9" s="222" t="s">
        <v>343</v>
      </c>
      <c r="N9" s="220"/>
      <c r="O9" s="87" t="n">
        <v>152</v>
      </c>
      <c r="P9" s="220"/>
      <c r="Q9" s="87" t="n">
        <f aca="false">ROUND(Q8+O9,5)</f>
        <v>152</v>
      </c>
    </row>
    <row r="10" customFormat="false" ht="12.75" hidden="false" customHeight="false" outlineLevel="0" collapsed="false">
      <c r="A10" s="220"/>
      <c r="B10" s="220"/>
      <c r="C10" s="220"/>
      <c r="D10" s="220"/>
      <c r="E10" s="220" t="s">
        <v>340</v>
      </c>
      <c r="F10" s="220"/>
      <c r="G10" s="221" t="n">
        <v>40690</v>
      </c>
      <c r="H10" s="220"/>
      <c r="I10" s="220"/>
      <c r="J10" s="220"/>
      <c r="K10" s="220"/>
      <c r="L10" s="220"/>
      <c r="M10" s="222" t="s">
        <v>344</v>
      </c>
      <c r="N10" s="220"/>
      <c r="O10" s="87" t="n">
        <v>276</v>
      </c>
      <c r="P10" s="220"/>
      <c r="Q10" s="87" t="n">
        <f aca="false">ROUND(Q9+O10,5)</f>
        <v>428</v>
      </c>
    </row>
    <row r="11" customFormat="false" ht="12.75" hidden="false" customHeight="false" outlineLevel="0" collapsed="false">
      <c r="A11" s="220"/>
      <c r="B11" s="220"/>
      <c r="C11" s="220"/>
      <c r="D11" s="220"/>
      <c r="E11" s="220" t="s">
        <v>340</v>
      </c>
      <c r="F11" s="220"/>
      <c r="G11" s="221" t="n">
        <v>40697</v>
      </c>
      <c r="H11" s="220"/>
      <c r="I11" s="220"/>
      <c r="J11" s="220"/>
      <c r="K11" s="220"/>
      <c r="L11" s="220"/>
      <c r="M11" s="222" t="s">
        <v>344</v>
      </c>
      <c r="N11" s="220"/>
      <c r="O11" s="87" t="n">
        <v>576</v>
      </c>
      <c r="P11" s="220"/>
      <c r="Q11" s="87" t="n">
        <f aca="false">ROUND(Q10+O11,5)</f>
        <v>1004</v>
      </c>
    </row>
    <row r="12" customFormat="false" ht="12.75" hidden="false" customHeight="false" outlineLevel="0" collapsed="false">
      <c r="A12" s="220"/>
      <c r="B12" s="220"/>
      <c r="C12" s="220"/>
      <c r="D12" s="220"/>
      <c r="E12" s="220" t="s">
        <v>345</v>
      </c>
      <c r="F12" s="220"/>
      <c r="G12" s="221" t="n">
        <v>40697</v>
      </c>
      <c r="H12" s="220"/>
      <c r="I12" s="220" t="s">
        <v>346</v>
      </c>
      <c r="J12" s="220"/>
      <c r="K12" s="220" t="s">
        <v>347</v>
      </c>
      <c r="L12" s="220"/>
      <c r="M12" s="222" t="s">
        <v>348</v>
      </c>
      <c r="N12" s="220"/>
      <c r="O12" s="87" t="n">
        <v>-120</v>
      </c>
      <c r="P12" s="220"/>
      <c r="Q12" s="87" t="n">
        <f aca="false">ROUND(Q11+O12,5)</f>
        <v>884</v>
      </c>
    </row>
    <row r="13" customFormat="false" ht="12.75" hidden="false" customHeight="false" outlineLevel="0" collapsed="false">
      <c r="A13" s="220"/>
      <c r="B13" s="220"/>
      <c r="C13" s="220"/>
      <c r="D13" s="220"/>
      <c r="E13" s="220" t="s">
        <v>345</v>
      </c>
      <c r="F13" s="220"/>
      <c r="G13" s="221" t="n">
        <v>40700</v>
      </c>
      <c r="H13" s="220"/>
      <c r="I13" s="220" t="s">
        <v>349</v>
      </c>
      <c r="J13" s="220"/>
      <c r="K13" s="220" t="s">
        <v>350</v>
      </c>
      <c r="L13" s="220"/>
      <c r="M13" s="222" t="s">
        <v>351</v>
      </c>
      <c r="N13" s="220"/>
      <c r="O13" s="87" t="n">
        <v>300</v>
      </c>
      <c r="P13" s="220"/>
      <c r="Q13" s="87" t="n">
        <f aca="false">ROUND(Q12+O13,5)</f>
        <v>1184</v>
      </c>
    </row>
    <row r="14" customFormat="false" ht="22.5" hidden="false" customHeight="false" outlineLevel="0" collapsed="false">
      <c r="A14" s="220"/>
      <c r="B14" s="220"/>
      <c r="C14" s="220"/>
      <c r="D14" s="220"/>
      <c r="E14" s="220" t="s">
        <v>340</v>
      </c>
      <c r="F14" s="220"/>
      <c r="G14" s="221" t="n">
        <v>40700</v>
      </c>
      <c r="H14" s="220"/>
      <c r="I14" s="220"/>
      <c r="J14" s="220"/>
      <c r="K14" s="220"/>
      <c r="L14" s="220"/>
      <c r="M14" s="222" t="s">
        <v>352</v>
      </c>
      <c r="N14" s="220"/>
      <c r="O14" s="87" t="n">
        <v>370</v>
      </c>
      <c r="P14" s="220"/>
      <c r="Q14" s="87" t="n">
        <f aca="false">ROUND(Q13+O14,5)</f>
        <v>1554</v>
      </c>
    </row>
    <row r="15" customFormat="false" ht="23.25" hidden="false" customHeight="false" outlineLevel="0" collapsed="false">
      <c r="A15" s="220"/>
      <c r="B15" s="220"/>
      <c r="C15" s="220"/>
      <c r="D15" s="220"/>
      <c r="E15" s="220" t="s">
        <v>340</v>
      </c>
      <c r="F15" s="220"/>
      <c r="G15" s="221" t="n">
        <v>40700</v>
      </c>
      <c r="H15" s="220"/>
      <c r="I15" s="220"/>
      <c r="J15" s="220"/>
      <c r="K15" s="220"/>
      <c r="L15" s="220"/>
      <c r="M15" s="222" t="s">
        <v>353</v>
      </c>
      <c r="N15" s="220"/>
      <c r="O15" s="208" t="n">
        <v>4086.3</v>
      </c>
      <c r="P15" s="220"/>
      <c r="Q15" s="208" t="n">
        <f aca="false">ROUND(Q14+O15,5)</f>
        <v>5640.3</v>
      </c>
    </row>
    <row r="16" customFormat="false" ht="12.75" hidden="false" customHeight="false" outlineLevel="0" collapsed="false">
      <c r="A16" s="220"/>
      <c r="B16" s="220"/>
      <c r="C16" s="220" t="s">
        <v>354</v>
      </c>
      <c r="D16" s="220"/>
      <c r="E16" s="220"/>
      <c r="F16" s="220"/>
      <c r="G16" s="221"/>
      <c r="H16" s="220"/>
      <c r="I16" s="220"/>
      <c r="J16" s="220"/>
      <c r="K16" s="220"/>
      <c r="L16" s="220"/>
      <c r="M16" s="222"/>
      <c r="N16" s="220"/>
      <c r="O16" s="87" t="n">
        <f aca="false">ROUND(SUM(O8:O15),5)</f>
        <v>5640.3</v>
      </c>
      <c r="P16" s="220"/>
      <c r="Q16" s="87" t="n">
        <f aca="false">Q15</f>
        <v>5640.3</v>
      </c>
    </row>
    <row r="17" customFormat="false" ht="12.75" hidden="false" customHeight="false" outlineLevel="0" collapsed="false">
      <c r="A17" s="207"/>
      <c r="B17" s="207"/>
      <c r="C17" s="207" t="s">
        <v>221</v>
      </c>
      <c r="D17" s="207"/>
      <c r="E17" s="207"/>
      <c r="F17" s="207"/>
      <c r="G17" s="216"/>
      <c r="H17" s="207"/>
      <c r="I17" s="207"/>
      <c r="J17" s="207"/>
      <c r="K17" s="207"/>
      <c r="L17" s="207"/>
      <c r="M17" s="217"/>
      <c r="N17" s="207"/>
      <c r="O17" s="218"/>
      <c r="P17" s="207"/>
      <c r="Q17" s="218"/>
    </row>
    <row r="18" customFormat="false" ht="12.75" hidden="false" customHeight="false" outlineLevel="0" collapsed="false">
      <c r="A18" s="220"/>
      <c r="B18" s="220"/>
      <c r="C18" s="220"/>
      <c r="D18" s="220"/>
      <c r="E18" s="220" t="s">
        <v>340</v>
      </c>
      <c r="F18" s="220"/>
      <c r="G18" s="221" t="n">
        <v>40431</v>
      </c>
      <c r="H18" s="220"/>
      <c r="I18" s="220"/>
      <c r="J18" s="220"/>
      <c r="K18" s="220"/>
      <c r="L18" s="220"/>
      <c r="M18" s="222" t="s">
        <v>355</v>
      </c>
      <c r="N18" s="220"/>
      <c r="O18" s="87" t="n">
        <v>80</v>
      </c>
      <c r="P18" s="220"/>
      <c r="Q18" s="87" t="n">
        <f aca="false">ROUND(Q17+O18,5)</f>
        <v>80</v>
      </c>
    </row>
    <row r="19" customFormat="false" ht="12.75" hidden="false" customHeight="false" outlineLevel="0" collapsed="false">
      <c r="A19" s="220"/>
      <c r="B19" s="220"/>
      <c r="C19" s="220"/>
      <c r="D19" s="220"/>
      <c r="E19" s="220" t="s">
        <v>345</v>
      </c>
      <c r="F19" s="220"/>
      <c r="G19" s="221" t="n">
        <v>40455</v>
      </c>
      <c r="H19" s="220"/>
      <c r="I19" s="220" t="s">
        <v>356</v>
      </c>
      <c r="J19" s="220"/>
      <c r="K19" s="220" t="s">
        <v>357</v>
      </c>
      <c r="L19" s="220"/>
      <c r="M19" s="222" t="s">
        <v>358</v>
      </c>
      <c r="N19" s="220"/>
      <c r="O19" s="87" t="n">
        <v>-2</v>
      </c>
      <c r="P19" s="220"/>
      <c r="Q19" s="87" t="n">
        <f aca="false">ROUND(Q18+O19,5)</f>
        <v>78</v>
      </c>
    </row>
    <row r="20" customFormat="false" ht="12.75" hidden="false" customHeight="false" outlineLevel="0" collapsed="false">
      <c r="A20" s="220"/>
      <c r="B20" s="220"/>
      <c r="C20" s="220"/>
      <c r="D20" s="220"/>
      <c r="E20" s="220" t="s">
        <v>340</v>
      </c>
      <c r="F20" s="220"/>
      <c r="G20" s="221" t="n">
        <v>40563</v>
      </c>
      <c r="H20" s="220"/>
      <c r="I20" s="220"/>
      <c r="J20" s="220"/>
      <c r="K20" s="220"/>
      <c r="L20" s="220"/>
      <c r="M20" s="222" t="s">
        <v>359</v>
      </c>
      <c r="N20" s="220"/>
      <c r="O20" s="87" t="n">
        <v>400</v>
      </c>
      <c r="P20" s="220"/>
      <c r="Q20" s="87" t="n">
        <f aca="false">ROUND(Q19+O20,5)</f>
        <v>478</v>
      </c>
    </row>
    <row r="21" customFormat="false" ht="12.75" hidden="false" customHeight="false" outlineLevel="0" collapsed="false">
      <c r="A21" s="220"/>
      <c r="B21" s="220"/>
      <c r="C21" s="220"/>
      <c r="D21" s="220"/>
      <c r="E21" s="220" t="s">
        <v>345</v>
      </c>
      <c r="F21" s="220"/>
      <c r="G21" s="221" t="n">
        <v>40584</v>
      </c>
      <c r="H21" s="220"/>
      <c r="I21" s="220" t="s">
        <v>360</v>
      </c>
      <c r="J21" s="220"/>
      <c r="K21" s="220" t="s">
        <v>361</v>
      </c>
      <c r="L21" s="220"/>
      <c r="M21" s="222" t="s">
        <v>362</v>
      </c>
      <c r="N21" s="220"/>
      <c r="O21" s="87" t="n">
        <v>-24</v>
      </c>
      <c r="P21" s="220"/>
      <c r="Q21" s="87" t="n">
        <f aca="false">ROUND(Q20+O21,5)</f>
        <v>454</v>
      </c>
    </row>
    <row r="22" customFormat="false" ht="12.75" hidden="false" customHeight="false" outlineLevel="0" collapsed="false">
      <c r="A22" s="220"/>
      <c r="B22" s="220"/>
      <c r="C22" s="220"/>
      <c r="D22" s="220"/>
      <c r="E22" s="220" t="s">
        <v>340</v>
      </c>
      <c r="F22" s="220"/>
      <c r="G22" s="221" t="n">
        <v>40588</v>
      </c>
      <c r="H22" s="220"/>
      <c r="I22" s="220"/>
      <c r="J22" s="220"/>
      <c r="K22" s="220"/>
      <c r="L22" s="220"/>
      <c r="M22" s="222" t="s">
        <v>363</v>
      </c>
      <c r="N22" s="220"/>
      <c r="O22" s="87" t="n">
        <v>383</v>
      </c>
      <c r="P22" s="220"/>
      <c r="Q22" s="87" t="n">
        <f aca="false">ROUND(Q21+O22,5)</f>
        <v>837</v>
      </c>
    </row>
    <row r="23" customFormat="false" ht="12.75" hidden="false" customHeight="false" outlineLevel="0" collapsed="false">
      <c r="A23" s="220"/>
      <c r="B23" s="220"/>
      <c r="C23" s="220"/>
      <c r="D23" s="220"/>
      <c r="E23" s="220" t="s">
        <v>340</v>
      </c>
      <c r="F23" s="220"/>
      <c r="G23" s="221" t="n">
        <v>40588</v>
      </c>
      <c r="H23" s="220"/>
      <c r="I23" s="220"/>
      <c r="J23" s="220"/>
      <c r="K23" s="220"/>
      <c r="L23" s="220"/>
      <c r="M23" s="222" t="s">
        <v>364</v>
      </c>
      <c r="N23" s="220"/>
      <c r="O23" s="87" t="n">
        <v>30</v>
      </c>
      <c r="P23" s="220"/>
      <c r="Q23" s="87" t="n">
        <f aca="false">ROUND(Q22+O23,5)</f>
        <v>867</v>
      </c>
    </row>
    <row r="24" customFormat="false" ht="12.75" hidden="false" customHeight="false" outlineLevel="0" collapsed="false">
      <c r="A24" s="220"/>
      <c r="B24" s="220"/>
      <c r="C24" s="220"/>
      <c r="D24" s="220"/>
      <c r="E24" s="220" t="s">
        <v>340</v>
      </c>
      <c r="F24" s="220"/>
      <c r="G24" s="221" t="n">
        <v>40626</v>
      </c>
      <c r="H24" s="220"/>
      <c r="I24" s="220"/>
      <c r="J24" s="220"/>
      <c r="K24" s="220"/>
      <c r="L24" s="220"/>
      <c r="M24" s="222" t="s">
        <v>340</v>
      </c>
      <c r="N24" s="220"/>
      <c r="O24" s="87" t="n">
        <v>259.75</v>
      </c>
      <c r="P24" s="220"/>
      <c r="Q24" s="87" t="n">
        <f aca="false">ROUND(Q23+O24,5)</f>
        <v>1126.75</v>
      </c>
    </row>
    <row r="25" customFormat="false" ht="12.75" hidden="false" customHeight="false" outlineLevel="0" collapsed="false">
      <c r="A25" s="220"/>
      <c r="B25" s="220"/>
      <c r="C25" s="220"/>
      <c r="D25" s="220"/>
      <c r="E25" s="220" t="s">
        <v>340</v>
      </c>
      <c r="F25" s="220"/>
      <c r="G25" s="221" t="n">
        <v>40635</v>
      </c>
      <c r="H25" s="220"/>
      <c r="I25" s="220"/>
      <c r="J25" s="220"/>
      <c r="K25" s="220"/>
      <c r="L25" s="220"/>
      <c r="M25" s="222" t="s">
        <v>340</v>
      </c>
      <c r="N25" s="220"/>
      <c r="O25" s="87" t="n">
        <v>66</v>
      </c>
      <c r="P25" s="220"/>
      <c r="Q25" s="87" t="n">
        <f aca="false">ROUND(Q24+O25,5)</f>
        <v>1192.75</v>
      </c>
    </row>
    <row r="26" customFormat="false" ht="12.75" hidden="false" customHeight="false" outlineLevel="0" collapsed="false">
      <c r="A26" s="220"/>
      <c r="B26" s="220"/>
      <c r="C26" s="220"/>
      <c r="D26" s="220"/>
      <c r="E26" s="220" t="s">
        <v>340</v>
      </c>
      <c r="F26" s="220"/>
      <c r="G26" s="221" t="n">
        <v>40647</v>
      </c>
      <c r="H26" s="220"/>
      <c r="I26" s="220"/>
      <c r="J26" s="220"/>
      <c r="K26" s="220"/>
      <c r="L26" s="220"/>
      <c r="M26" s="222" t="s">
        <v>340</v>
      </c>
      <c r="N26" s="220"/>
      <c r="O26" s="87" t="n">
        <v>101.5</v>
      </c>
      <c r="P26" s="220"/>
      <c r="Q26" s="87" t="n">
        <f aca="false">ROUND(Q25+O26,5)</f>
        <v>1294.25</v>
      </c>
    </row>
    <row r="27" customFormat="false" ht="13.5" hidden="false" customHeight="false" outlineLevel="0" collapsed="false">
      <c r="A27" s="220"/>
      <c r="B27" s="220"/>
      <c r="C27" s="220"/>
      <c r="D27" s="220"/>
      <c r="E27" s="220" t="s">
        <v>340</v>
      </c>
      <c r="F27" s="220"/>
      <c r="G27" s="221" t="n">
        <v>40655</v>
      </c>
      <c r="H27" s="220"/>
      <c r="I27" s="220"/>
      <c r="J27" s="220"/>
      <c r="K27" s="220"/>
      <c r="L27" s="220"/>
      <c r="M27" s="222" t="s">
        <v>365</v>
      </c>
      <c r="N27" s="220"/>
      <c r="O27" s="90" t="n">
        <v>281.1</v>
      </c>
      <c r="P27" s="220"/>
      <c r="Q27" s="90" t="n">
        <f aca="false">ROUND(Q26+O27,5)</f>
        <v>1575.35</v>
      </c>
    </row>
    <row r="28" customFormat="false" ht="13.5" hidden="false" customHeight="false" outlineLevel="0" collapsed="false">
      <c r="A28" s="220"/>
      <c r="B28" s="220"/>
      <c r="C28" s="220" t="s">
        <v>366</v>
      </c>
      <c r="D28" s="220"/>
      <c r="E28" s="220"/>
      <c r="F28" s="220"/>
      <c r="G28" s="221"/>
      <c r="H28" s="220"/>
      <c r="I28" s="220"/>
      <c r="J28" s="220"/>
      <c r="K28" s="220"/>
      <c r="L28" s="220"/>
      <c r="M28" s="222"/>
      <c r="N28" s="220"/>
      <c r="O28" s="209" t="n">
        <f aca="false">ROUND(SUM(O17:O27),5)</f>
        <v>1575.35</v>
      </c>
      <c r="P28" s="220"/>
      <c r="Q28" s="209" t="n">
        <f aca="false">Q27</f>
        <v>1575.35</v>
      </c>
    </row>
    <row r="29" customFormat="false" ht="12.75" hidden="false" customHeight="false" outlineLevel="0" collapsed="false">
      <c r="A29" s="220"/>
      <c r="B29" s="220" t="s">
        <v>222</v>
      </c>
      <c r="C29" s="220"/>
      <c r="D29" s="220"/>
      <c r="E29" s="220"/>
      <c r="F29" s="220"/>
      <c r="G29" s="221"/>
      <c r="H29" s="220"/>
      <c r="I29" s="220"/>
      <c r="J29" s="220"/>
      <c r="K29" s="220"/>
      <c r="L29" s="220"/>
      <c r="M29" s="222"/>
      <c r="N29" s="220"/>
      <c r="O29" s="87" t="n">
        <f aca="false">ROUND(O7+O16+O28,5)</f>
        <v>8013.65</v>
      </c>
      <c r="P29" s="220"/>
      <c r="Q29" s="87" t="n">
        <f aca="false">ROUND(Q7+Q16+Q28,5)</f>
        <v>8013.65</v>
      </c>
    </row>
    <row r="30" customFormat="false" ht="12.75" hidden="false" customHeight="false" outlineLevel="0" collapsed="false">
      <c r="A30" s="207"/>
      <c r="B30" s="207" t="s">
        <v>223</v>
      </c>
      <c r="C30" s="207"/>
      <c r="D30" s="207"/>
      <c r="E30" s="207"/>
      <c r="F30" s="207"/>
      <c r="G30" s="216"/>
      <c r="H30" s="207"/>
      <c r="I30" s="207"/>
      <c r="J30" s="207"/>
      <c r="K30" s="207"/>
      <c r="L30" s="207"/>
      <c r="M30" s="217"/>
      <c r="N30" s="207"/>
      <c r="O30" s="218"/>
      <c r="P30" s="207"/>
      <c r="Q30" s="218"/>
    </row>
    <row r="31" customFormat="false" ht="22.5" hidden="false" customHeight="false" outlineLevel="0" collapsed="false">
      <c r="A31" s="220"/>
      <c r="B31" s="220"/>
      <c r="C31" s="220"/>
      <c r="D31" s="220"/>
      <c r="E31" s="220" t="s">
        <v>345</v>
      </c>
      <c r="F31" s="220"/>
      <c r="G31" s="221" t="n">
        <v>40518</v>
      </c>
      <c r="H31" s="220"/>
      <c r="I31" s="220" t="s">
        <v>367</v>
      </c>
      <c r="J31" s="220"/>
      <c r="K31" s="220" t="s">
        <v>368</v>
      </c>
      <c r="L31" s="220"/>
      <c r="M31" s="222" t="s">
        <v>369</v>
      </c>
      <c r="N31" s="220"/>
      <c r="O31" s="87" t="n">
        <v>119.99</v>
      </c>
      <c r="P31" s="220"/>
      <c r="Q31" s="87" t="n">
        <f aca="false">ROUND(Q30+O31,5)</f>
        <v>119.99</v>
      </c>
    </row>
    <row r="32" customFormat="false" ht="12.75" hidden="false" customHeight="false" outlineLevel="0" collapsed="false">
      <c r="A32" s="220"/>
      <c r="B32" s="220"/>
      <c r="C32" s="220"/>
      <c r="D32" s="220"/>
      <c r="E32" s="220" t="s">
        <v>340</v>
      </c>
      <c r="F32" s="220"/>
      <c r="G32" s="221" t="n">
        <v>40635</v>
      </c>
      <c r="H32" s="220"/>
      <c r="I32" s="220"/>
      <c r="J32" s="220"/>
      <c r="K32" s="220"/>
      <c r="L32" s="220"/>
      <c r="M32" s="222" t="s">
        <v>370</v>
      </c>
      <c r="N32" s="220"/>
      <c r="O32" s="87" t="n">
        <v>410</v>
      </c>
      <c r="P32" s="220"/>
      <c r="Q32" s="87" t="n">
        <f aca="false">ROUND(Q31+O32,5)</f>
        <v>529.99</v>
      </c>
    </row>
    <row r="33" customFormat="false" ht="12.75" hidden="false" customHeight="false" outlineLevel="0" collapsed="false">
      <c r="A33" s="220"/>
      <c r="B33" s="220"/>
      <c r="C33" s="220"/>
      <c r="D33" s="220"/>
      <c r="E33" s="220" t="s">
        <v>340</v>
      </c>
      <c r="F33" s="220"/>
      <c r="G33" s="221" t="n">
        <v>40674</v>
      </c>
      <c r="H33" s="220"/>
      <c r="I33" s="220"/>
      <c r="J33" s="220"/>
      <c r="K33" s="220"/>
      <c r="L33" s="220"/>
      <c r="M33" s="222" t="s">
        <v>340</v>
      </c>
      <c r="N33" s="220"/>
      <c r="O33" s="87" t="n">
        <v>625</v>
      </c>
      <c r="P33" s="220"/>
      <c r="Q33" s="87" t="n">
        <f aca="false">ROUND(Q32+O33,5)</f>
        <v>1154.99</v>
      </c>
    </row>
    <row r="34" customFormat="false" ht="12.75" hidden="false" customHeight="false" outlineLevel="0" collapsed="false">
      <c r="A34" s="220"/>
      <c r="B34" s="220"/>
      <c r="C34" s="220"/>
      <c r="D34" s="220"/>
      <c r="E34" s="220" t="s">
        <v>340</v>
      </c>
      <c r="F34" s="220"/>
      <c r="G34" s="221" t="n">
        <v>40681</v>
      </c>
      <c r="H34" s="220"/>
      <c r="I34" s="220"/>
      <c r="J34" s="220"/>
      <c r="K34" s="220"/>
      <c r="L34" s="220"/>
      <c r="M34" s="222" t="s">
        <v>340</v>
      </c>
      <c r="N34" s="220"/>
      <c r="O34" s="87" t="n">
        <v>50</v>
      </c>
      <c r="P34" s="220"/>
      <c r="Q34" s="87" t="n">
        <f aca="false">ROUND(Q33+O34,5)</f>
        <v>1204.99</v>
      </c>
    </row>
    <row r="35" customFormat="false" ht="22.5" hidden="false" customHeight="false" outlineLevel="0" collapsed="false">
      <c r="A35" s="220"/>
      <c r="B35" s="220"/>
      <c r="C35" s="220"/>
      <c r="D35" s="220"/>
      <c r="E35" s="220" t="s">
        <v>340</v>
      </c>
      <c r="F35" s="220"/>
      <c r="G35" s="221" t="n">
        <v>40697</v>
      </c>
      <c r="H35" s="220"/>
      <c r="I35" s="220"/>
      <c r="J35" s="220"/>
      <c r="K35" s="220"/>
      <c r="L35" s="220"/>
      <c r="M35" s="222" t="s">
        <v>371</v>
      </c>
      <c r="N35" s="220"/>
      <c r="O35" s="87" t="n">
        <v>60</v>
      </c>
      <c r="P35" s="220"/>
      <c r="Q35" s="87" t="n">
        <f aca="false">ROUND(Q34+O35,5)</f>
        <v>1264.99</v>
      </c>
    </row>
    <row r="36" customFormat="false" ht="13.5" hidden="false" customHeight="false" outlineLevel="0" collapsed="false">
      <c r="A36" s="220"/>
      <c r="B36" s="220"/>
      <c r="C36" s="220"/>
      <c r="D36" s="220"/>
      <c r="E36" s="220" t="s">
        <v>345</v>
      </c>
      <c r="F36" s="220"/>
      <c r="G36" s="221" t="n">
        <v>40697</v>
      </c>
      <c r="H36" s="220"/>
      <c r="I36" s="220" t="s">
        <v>372</v>
      </c>
      <c r="J36" s="220"/>
      <c r="K36" s="220" t="s">
        <v>373</v>
      </c>
      <c r="L36" s="220"/>
      <c r="M36" s="222" t="s">
        <v>374</v>
      </c>
      <c r="N36" s="220"/>
      <c r="O36" s="208" t="n">
        <v>-2.5</v>
      </c>
      <c r="P36" s="220"/>
      <c r="Q36" s="208" t="n">
        <f aca="false">ROUND(Q35+O36,5)</f>
        <v>1262.49</v>
      </c>
    </row>
    <row r="37" customFormat="false" ht="12.75" hidden="false" customHeight="false" outlineLevel="0" collapsed="false">
      <c r="A37" s="220"/>
      <c r="B37" s="220" t="s">
        <v>375</v>
      </c>
      <c r="C37" s="220"/>
      <c r="D37" s="220"/>
      <c r="E37" s="220"/>
      <c r="F37" s="220"/>
      <c r="G37" s="221"/>
      <c r="H37" s="220"/>
      <c r="I37" s="220"/>
      <c r="J37" s="220"/>
      <c r="K37" s="220"/>
      <c r="L37" s="220"/>
      <c r="M37" s="222"/>
      <c r="N37" s="220"/>
      <c r="O37" s="87" t="n">
        <f aca="false">ROUND(SUM(O30:O36),5)</f>
        <v>1262.49</v>
      </c>
      <c r="P37" s="220"/>
      <c r="Q37" s="87" t="n">
        <f aca="false">Q36</f>
        <v>1262.49</v>
      </c>
    </row>
    <row r="38" customFormat="false" ht="12.75" hidden="false" customHeight="false" outlineLevel="0" collapsed="false">
      <c r="A38" s="207"/>
      <c r="B38" s="207" t="s">
        <v>224</v>
      </c>
      <c r="C38" s="207"/>
      <c r="D38" s="207"/>
      <c r="E38" s="207"/>
      <c r="F38" s="207"/>
      <c r="G38" s="216"/>
      <c r="H38" s="207"/>
      <c r="I38" s="207"/>
      <c r="J38" s="207"/>
      <c r="K38" s="207"/>
      <c r="L38" s="207"/>
      <c r="M38" s="217"/>
      <c r="N38" s="207"/>
      <c r="O38" s="218"/>
      <c r="P38" s="207"/>
      <c r="Q38" s="218"/>
    </row>
    <row r="39" customFormat="false" ht="12.75" hidden="false" customHeight="false" outlineLevel="0" collapsed="false">
      <c r="A39" s="207"/>
      <c r="B39" s="207"/>
      <c r="C39" s="207" t="s">
        <v>225</v>
      </c>
      <c r="D39" s="207"/>
      <c r="E39" s="207"/>
      <c r="F39" s="207"/>
      <c r="G39" s="216"/>
      <c r="H39" s="207"/>
      <c r="I39" s="207"/>
      <c r="J39" s="207"/>
      <c r="K39" s="207"/>
      <c r="L39" s="207"/>
      <c r="M39" s="217"/>
      <c r="N39" s="207"/>
      <c r="O39" s="218"/>
      <c r="P39" s="207"/>
      <c r="Q39" s="218"/>
    </row>
    <row r="40" customFormat="false" ht="12.75" hidden="false" customHeight="false" outlineLevel="0" collapsed="false">
      <c r="A40" s="220"/>
      <c r="B40" s="220"/>
      <c r="C40" s="220"/>
      <c r="D40" s="220"/>
      <c r="E40" s="220" t="s">
        <v>340</v>
      </c>
      <c r="F40" s="220"/>
      <c r="G40" s="221" t="n">
        <v>40630</v>
      </c>
      <c r="H40" s="220"/>
      <c r="I40" s="220"/>
      <c r="J40" s="220"/>
      <c r="K40" s="220"/>
      <c r="L40" s="220"/>
      <c r="M40" s="222" t="s">
        <v>376</v>
      </c>
      <c r="N40" s="220"/>
      <c r="O40" s="87" t="n">
        <v>436.51</v>
      </c>
      <c r="P40" s="220"/>
      <c r="Q40" s="87" t="n">
        <f aca="false">ROUND(Q39+O40,5)</f>
        <v>436.51</v>
      </c>
    </row>
    <row r="41" customFormat="false" ht="12.75" hidden="false" customHeight="false" outlineLevel="0" collapsed="false">
      <c r="A41" s="220"/>
      <c r="B41" s="220"/>
      <c r="C41" s="220"/>
      <c r="D41" s="220"/>
      <c r="E41" s="220" t="s">
        <v>340</v>
      </c>
      <c r="F41" s="220"/>
      <c r="G41" s="221" t="n">
        <v>40646</v>
      </c>
      <c r="H41" s="220"/>
      <c r="I41" s="220"/>
      <c r="J41" s="220"/>
      <c r="K41" s="220"/>
      <c r="L41" s="220"/>
      <c r="M41" s="222" t="s">
        <v>340</v>
      </c>
      <c r="N41" s="220"/>
      <c r="O41" s="87" t="n">
        <v>17.22</v>
      </c>
      <c r="P41" s="220"/>
      <c r="Q41" s="87" t="n">
        <f aca="false">ROUND(Q40+O41,5)</f>
        <v>453.73</v>
      </c>
    </row>
    <row r="42" customFormat="false" ht="12.75" hidden="false" customHeight="false" outlineLevel="0" collapsed="false">
      <c r="A42" s="220"/>
      <c r="B42" s="220"/>
      <c r="C42" s="220"/>
      <c r="D42" s="220"/>
      <c r="E42" s="220" t="s">
        <v>340</v>
      </c>
      <c r="F42" s="220"/>
      <c r="G42" s="221" t="n">
        <v>40688</v>
      </c>
      <c r="H42" s="220"/>
      <c r="I42" s="220"/>
      <c r="J42" s="220"/>
      <c r="K42" s="220"/>
      <c r="L42" s="220"/>
      <c r="M42" s="222" t="s">
        <v>377</v>
      </c>
      <c r="N42" s="220"/>
      <c r="O42" s="87" t="n">
        <v>68.58</v>
      </c>
      <c r="P42" s="220"/>
      <c r="Q42" s="87" t="n">
        <f aca="false">ROUND(Q41+O42,5)</f>
        <v>522.31</v>
      </c>
    </row>
    <row r="43" customFormat="false" ht="13.5" hidden="false" customHeight="false" outlineLevel="0" collapsed="false">
      <c r="A43" s="220"/>
      <c r="B43" s="220"/>
      <c r="C43" s="220"/>
      <c r="D43" s="220"/>
      <c r="E43" s="220" t="s">
        <v>340</v>
      </c>
      <c r="F43" s="220"/>
      <c r="G43" s="221" t="n">
        <v>40721</v>
      </c>
      <c r="H43" s="220"/>
      <c r="I43" s="220"/>
      <c r="J43" s="220"/>
      <c r="K43" s="220"/>
      <c r="L43" s="220"/>
      <c r="M43" s="222" t="s">
        <v>378</v>
      </c>
      <c r="N43" s="220"/>
      <c r="O43" s="208" t="n">
        <v>35.55</v>
      </c>
      <c r="P43" s="220"/>
      <c r="Q43" s="208" t="n">
        <f aca="false">ROUND(Q42+O43,5)</f>
        <v>557.86</v>
      </c>
    </row>
    <row r="44" customFormat="false" ht="12.75" hidden="false" customHeight="false" outlineLevel="0" collapsed="false">
      <c r="A44" s="220"/>
      <c r="B44" s="220"/>
      <c r="C44" s="220" t="s">
        <v>379</v>
      </c>
      <c r="D44" s="220"/>
      <c r="E44" s="220"/>
      <c r="F44" s="220"/>
      <c r="G44" s="221"/>
      <c r="H44" s="220"/>
      <c r="I44" s="220"/>
      <c r="J44" s="220"/>
      <c r="K44" s="220"/>
      <c r="L44" s="220"/>
      <c r="M44" s="222"/>
      <c r="N44" s="220"/>
      <c r="O44" s="87" t="n">
        <f aca="false">ROUND(SUM(O39:O43),5)</f>
        <v>557.86</v>
      </c>
      <c r="P44" s="220"/>
      <c r="Q44" s="87" t="n">
        <f aca="false">Q43</f>
        <v>557.86</v>
      </c>
    </row>
    <row r="45" customFormat="false" ht="12.75" hidden="false" customHeight="false" outlineLevel="0" collapsed="false">
      <c r="A45" s="207"/>
      <c r="B45" s="207"/>
      <c r="C45" s="207" t="s">
        <v>226</v>
      </c>
      <c r="D45" s="207"/>
      <c r="E45" s="207"/>
      <c r="F45" s="207"/>
      <c r="G45" s="216"/>
      <c r="H45" s="207"/>
      <c r="I45" s="207"/>
      <c r="J45" s="207"/>
      <c r="K45" s="207"/>
      <c r="L45" s="207"/>
      <c r="M45" s="217"/>
      <c r="N45" s="207"/>
      <c r="O45" s="218"/>
      <c r="P45" s="207"/>
      <c r="Q45" s="218"/>
    </row>
    <row r="46" customFormat="false" ht="12.75" hidden="false" customHeight="false" outlineLevel="0" collapsed="false">
      <c r="A46" s="207"/>
      <c r="B46" s="207"/>
      <c r="C46" s="207"/>
      <c r="D46" s="207" t="s">
        <v>227</v>
      </c>
      <c r="E46" s="207"/>
      <c r="F46" s="207"/>
      <c r="G46" s="216"/>
      <c r="H46" s="207"/>
      <c r="I46" s="207"/>
      <c r="J46" s="207"/>
      <c r="K46" s="207"/>
      <c r="L46" s="207"/>
      <c r="M46" s="217"/>
      <c r="N46" s="207"/>
      <c r="O46" s="218"/>
      <c r="P46" s="207"/>
      <c r="Q46" s="218"/>
    </row>
    <row r="47" customFormat="false" ht="12.75" hidden="false" customHeight="false" outlineLevel="0" collapsed="false">
      <c r="A47" s="220"/>
      <c r="B47" s="220"/>
      <c r="C47" s="220"/>
      <c r="D47" s="220"/>
      <c r="E47" s="220" t="s">
        <v>340</v>
      </c>
      <c r="F47" s="220"/>
      <c r="G47" s="221" t="n">
        <v>40486</v>
      </c>
      <c r="H47" s="220"/>
      <c r="I47" s="220"/>
      <c r="J47" s="220"/>
      <c r="K47" s="220"/>
      <c r="L47" s="220"/>
      <c r="M47" s="222" t="s">
        <v>380</v>
      </c>
      <c r="N47" s="220"/>
      <c r="O47" s="87" t="n">
        <v>12.5</v>
      </c>
      <c r="P47" s="220"/>
      <c r="Q47" s="87" t="n">
        <f aca="false">ROUND(Q46+O47,5)</f>
        <v>12.5</v>
      </c>
    </row>
    <row r="48" customFormat="false" ht="12.75" hidden="false" customHeight="false" outlineLevel="0" collapsed="false">
      <c r="A48" s="220"/>
      <c r="B48" s="220"/>
      <c r="C48" s="220"/>
      <c r="D48" s="220"/>
      <c r="E48" s="220" t="s">
        <v>340</v>
      </c>
      <c r="F48" s="220"/>
      <c r="G48" s="221" t="n">
        <v>40499</v>
      </c>
      <c r="H48" s="220"/>
      <c r="I48" s="220"/>
      <c r="J48" s="220"/>
      <c r="K48" s="220"/>
      <c r="L48" s="220"/>
      <c r="M48" s="222" t="s">
        <v>381</v>
      </c>
      <c r="N48" s="220"/>
      <c r="O48" s="87" t="n">
        <v>25</v>
      </c>
      <c r="P48" s="220"/>
      <c r="Q48" s="87" t="n">
        <f aca="false">ROUND(Q47+O48,5)</f>
        <v>37.5</v>
      </c>
    </row>
    <row r="49" customFormat="false" ht="13.5" hidden="false" customHeight="false" outlineLevel="0" collapsed="false">
      <c r="A49" s="220"/>
      <c r="B49" s="220"/>
      <c r="C49" s="220"/>
      <c r="D49" s="220"/>
      <c r="E49" s="220" t="s">
        <v>340</v>
      </c>
      <c r="F49" s="220"/>
      <c r="G49" s="221" t="n">
        <v>40513</v>
      </c>
      <c r="H49" s="220"/>
      <c r="I49" s="220"/>
      <c r="J49" s="220"/>
      <c r="K49" s="220"/>
      <c r="L49" s="220"/>
      <c r="M49" s="222" t="s">
        <v>382</v>
      </c>
      <c r="N49" s="220"/>
      <c r="O49" s="208" t="n">
        <v>250</v>
      </c>
      <c r="P49" s="220"/>
      <c r="Q49" s="208" t="n">
        <f aca="false">ROUND(Q48+O49,5)</f>
        <v>287.5</v>
      </c>
    </row>
    <row r="50" customFormat="false" ht="12.75" hidden="false" customHeight="false" outlineLevel="0" collapsed="false">
      <c r="A50" s="220"/>
      <c r="B50" s="220"/>
      <c r="C50" s="220"/>
      <c r="D50" s="220" t="s">
        <v>383</v>
      </c>
      <c r="E50" s="220"/>
      <c r="F50" s="220"/>
      <c r="G50" s="221"/>
      <c r="H50" s="220"/>
      <c r="I50" s="220"/>
      <c r="J50" s="220"/>
      <c r="K50" s="220"/>
      <c r="L50" s="220"/>
      <c r="M50" s="222"/>
      <c r="N50" s="220"/>
      <c r="O50" s="87" t="n">
        <f aca="false">ROUND(SUM(O46:O49),5)</f>
        <v>287.5</v>
      </c>
      <c r="P50" s="220"/>
      <c r="Q50" s="87" t="n">
        <f aca="false">Q49</f>
        <v>287.5</v>
      </c>
    </row>
    <row r="51" customFormat="false" ht="12.75" hidden="false" customHeight="false" outlineLevel="0" collapsed="false">
      <c r="A51" s="207"/>
      <c r="B51" s="207"/>
      <c r="C51" s="207"/>
      <c r="D51" s="207" t="s">
        <v>228</v>
      </c>
      <c r="E51" s="207"/>
      <c r="F51" s="207"/>
      <c r="G51" s="216"/>
      <c r="H51" s="207"/>
      <c r="I51" s="207"/>
      <c r="J51" s="207"/>
      <c r="K51" s="207"/>
      <c r="L51" s="207"/>
      <c r="M51" s="217"/>
      <c r="N51" s="207"/>
      <c r="O51" s="218"/>
      <c r="P51" s="207"/>
      <c r="Q51" s="218"/>
    </row>
    <row r="52" customFormat="false" ht="12.75" hidden="false" customHeight="false" outlineLevel="0" collapsed="false">
      <c r="A52" s="220"/>
      <c r="B52" s="220"/>
      <c r="C52" s="220"/>
      <c r="D52" s="220"/>
      <c r="E52" s="220" t="s">
        <v>340</v>
      </c>
      <c r="F52" s="220"/>
      <c r="G52" s="221" t="n">
        <v>40499</v>
      </c>
      <c r="H52" s="220"/>
      <c r="I52" s="220"/>
      <c r="J52" s="220"/>
      <c r="K52" s="220"/>
      <c r="L52" s="220"/>
      <c r="M52" s="222" t="s">
        <v>384</v>
      </c>
      <c r="N52" s="220"/>
      <c r="O52" s="87" t="n">
        <v>77</v>
      </c>
      <c r="P52" s="220"/>
      <c r="Q52" s="87" t="n">
        <f aca="false">ROUND(Q51+O52,5)</f>
        <v>77</v>
      </c>
    </row>
    <row r="53" customFormat="false" ht="12.75" hidden="false" customHeight="false" outlineLevel="0" collapsed="false">
      <c r="A53" s="220"/>
      <c r="B53" s="220"/>
      <c r="C53" s="220"/>
      <c r="D53" s="220"/>
      <c r="E53" s="220" t="s">
        <v>340</v>
      </c>
      <c r="F53" s="220"/>
      <c r="G53" s="221" t="n">
        <v>40499</v>
      </c>
      <c r="H53" s="220"/>
      <c r="I53" s="220"/>
      <c r="J53" s="220"/>
      <c r="K53" s="220"/>
      <c r="L53" s="220"/>
      <c r="M53" s="222" t="s">
        <v>385</v>
      </c>
      <c r="N53" s="220"/>
      <c r="O53" s="87" t="n">
        <v>100</v>
      </c>
      <c r="P53" s="220"/>
      <c r="Q53" s="87" t="n">
        <f aca="false">ROUND(Q52+O53,5)</f>
        <v>177</v>
      </c>
    </row>
    <row r="54" customFormat="false" ht="12.75" hidden="false" customHeight="false" outlineLevel="0" collapsed="false">
      <c r="A54" s="220"/>
      <c r="B54" s="220"/>
      <c r="C54" s="220"/>
      <c r="D54" s="220"/>
      <c r="E54" s="220" t="s">
        <v>340</v>
      </c>
      <c r="F54" s="220"/>
      <c r="G54" s="221" t="n">
        <v>40513</v>
      </c>
      <c r="H54" s="220"/>
      <c r="I54" s="220"/>
      <c r="J54" s="220"/>
      <c r="K54" s="220"/>
      <c r="L54" s="220"/>
      <c r="M54" s="222" t="s">
        <v>386</v>
      </c>
      <c r="N54" s="220"/>
      <c r="O54" s="87" t="n">
        <v>100</v>
      </c>
      <c r="P54" s="220"/>
      <c r="Q54" s="87" t="n">
        <f aca="false">ROUND(Q53+O54,5)</f>
        <v>277</v>
      </c>
    </row>
    <row r="55" customFormat="false" ht="12.75" hidden="false" customHeight="false" outlineLevel="0" collapsed="false">
      <c r="A55" s="220"/>
      <c r="B55" s="220"/>
      <c r="C55" s="220"/>
      <c r="D55" s="220"/>
      <c r="E55" s="220" t="s">
        <v>340</v>
      </c>
      <c r="F55" s="220"/>
      <c r="G55" s="221" t="n">
        <v>40513</v>
      </c>
      <c r="H55" s="220"/>
      <c r="I55" s="220"/>
      <c r="J55" s="220"/>
      <c r="K55" s="220"/>
      <c r="L55" s="220"/>
      <c r="M55" s="222" t="s">
        <v>387</v>
      </c>
      <c r="N55" s="220"/>
      <c r="O55" s="87" t="n">
        <v>2766.5</v>
      </c>
      <c r="P55" s="220"/>
      <c r="Q55" s="87" t="n">
        <f aca="false">ROUND(Q54+O55,5)</f>
        <v>3043.5</v>
      </c>
    </row>
    <row r="56" customFormat="false" ht="12.75" hidden="false" customHeight="false" outlineLevel="0" collapsed="false">
      <c r="A56" s="220"/>
      <c r="B56" s="220"/>
      <c r="C56" s="220"/>
      <c r="D56" s="220"/>
      <c r="E56" s="220" t="s">
        <v>340</v>
      </c>
      <c r="F56" s="220"/>
      <c r="G56" s="221" t="n">
        <v>40514</v>
      </c>
      <c r="H56" s="220"/>
      <c r="I56" s="220"/>
      <c r="J56" s="220"/>
      <c r="K56" s="220"/>
      <c r="L56" s="220"/>
      <c r="M56" s="222" t="s">
        <v>388</v>
      </c>
      <c r="N56" s="220"/>
      <c r="O56" s="87" t="n">
        <v>19970.28</v>
      </c>
      <c r="P56" s="220"/>
      <c r="Q56" s="87" t="n">
        <f aca="false">ROUND(Q55+O56,5)</f>
        <v>23013.78</v>
      </c>
    </row>
    <row r="57" customFormat="false" ht="12.75" hidden="false" customHeight="false" outlineLevel="0" collapsed="false">
      <c r="A57" s="220"/>
      <c r="B57" s="220"/>
      <c r="C57" s="220"/>
      <c r="D57" s="220"/>
      <c r="E57" s="220" t="s">
        <v>340</v>
      </c>
      <c r="F57" s="220"/>
      <c r="G57" s="221" t="n">
        <v>40515</v>
      </c>
      <c r="H57" s="220"/>
      <c r="I57" s="220"/>
      <c r="J57" s="220"/>
      <c r="K57" s="220"/>
      <c r="L57" s="220"/>
      <c r="M57" s="222" t="s">
        <v>388</v>
      </c>
      <c r="N57" s="220"/>
      <c r="O57" s="87" t="n">
        <v>1205</v>
      </c>
      <c r="P57" s="220"/>
      <c r="Q57" s="87" t="n">
        <f aca="false">ROUND(Q56+O57,5)</f>
        <v>24218.78</v>
      </c>
    </row>
    <row r="58" customFormat="false" ht="12.75" hidden="false" customHeight="false" outlineLevel="0" collapsed="false">
      <c r="A58" s="220"/>
      <c r="B58" s="220"/>
      <c r="C58" s="220"/>
      <c r="D58" s="220"/>
      <c r="E58" s="220" t="s">
        <v>340</v>
      </c>
      <c r="F58" s="220"/>
      <c r="G58" s="221" t="n">
        <v>40521</v>
      </c>
      <c r="H58" s="220"/>
      <c r="I58" s="220"/>
      <c r="J58" s="220"/>
      <c r="K58" s="220"/>
      <c r="L58" s="220"/>
      <c r="M58" s="222" t="s">
        <v>389</v>
      </c>
      <c r="N58" s="220"/>
      <c r="O58" s="87" t="n">
        <v>16</v>
      </c>
      <c r="P58" s="220"/>
      <c r="Q58" s="87" t="n">
        <f aca="false">ROUND(Q57+O58,5)</f>
        <v>24234.78</v>
      </c>
    </row>
    <row r="59" customFormat="false" ht="12.75" hidden="false" customHeight="false" outlineLevel="0" collapsed="false">
      <c r="A59" s="220"/>
      <c r="B59" s="220"/>
      <c r="C59" s="220"/>
      <c r="D59" s="220"/>
      <c r="E59" s="220" t="s">
        <v>340</v>
      </c>
      <c r="F59" s="220"/>
      <c r="G59" s="221" t="n">
        <v>40525</v>
      </c>
      <c r="H59" s="220"/>
      <c r="I59" s="220"/>
      <c r="J59" s="220"/>
      <c r="K59" s="220"/>
      <c r="L59" s="220"/>
      <c r="M59" s="222" t="s">
        <v>390</v>
      </c>
      <c r="N59" s="220"/>
      <c r="O59" s="87" t="n">
        <v>3009.5</v>
      </c>
      <c r="P59" s="220"/>
      <c r="Q59" s="87" t="n">
        <f aca="false">ROUND(Q58+O59,5)</f>
        <v>27244.28</v>
      </c>
    </row>
    <row r="60" customFormat="false" ht="12.75" hidden="false" customHeight="false" outlineLevel="0" collapsed="false">
      <c r="A60" s="220"/>
      <c r="B60" s="220"/>
      <c r="C60" s="220"/>
      <c r="D60" s="220"/>
      <c r="E60" s="220" t="s">
        <v>340</v>
      </c>
      <c r="F60" s="220"/>
      <c r="G60" s="221" t="n">
        <v>40528</v>
      </c>
      <c r="H60" s="220"/>
      <c r="I60" s="220"/>
      <c r="J60" s="220"/>
      <c r="K60" s="220"/>
      <c r="L60" s="220"/>
      <c r="M60" s="222" t="s">
        <v>390</v>
      </c>
      <c r="N60" s="220"/>
      <c r="O60" s="87" t="n">
        <v>531.5</v>
      </c>
      <c r="P60" s="220"/>
      <c r="Q60" s="87" t="n">
        <f aca="false">ROUND(Q59+O60,5)</f>
        <v>27775.78</v>
      </c>
    </row>
    <row r="61" customFormat="false" ht="12.75" hidden="false" customHeight="false" outlineLevel="0" collapsed="false">
      <c r="A61" s="220"/>
      <c r="B61" s="220"/>
      <c r="C61" s="220"/>
      <c r="D61" s="220"/>
      <c r="E61" s="220" t="s">
        <v>340</v>
      </c>
      <c r="F61" s="220"/>
      <c r="G61" s="221" t="n">
        <v>40529</v>
      </c>
      <c r="H61" s="220"/>
      <c r="I61" s="220"/>
      <c r="J61" s="220"/>
      <c r="K61" s="220"/>
      <c r="L61" s="220"/>
      <c r="M61" s="222" t="s">
        <v>391</v>
      </c>
      <c r="N61" s="220"/>
      <c r="O61" s="87" t="n">
        <v>1375.71</v>
      </c>
      <c r="P61" s="220"/>
      <c r="Q61" s="87" t="n">
        <f aca="false">ROUND(Q60+O61,5)</f>
        <v>29151.49</v>
      </c>
    </row>
    <row r="62" customFormat="false" ht="12.75" hidden="false" customHeight="false" outlineLevel="0" collapsed="false">
      <c r="A62" s="220"/>
      <c r="B62" s="220"/>
      <c r="C62" s="220"/>
      <c r="D62" s="220"/>
      <c r="E62" s="220" t="s">
        <v>340</v>
      </c>
      <c r="F62" s="220"/>
      <c r="G62" s="221" t="n">
        <v>40534</v>
      </c>
      <c r="H62" s="220"/>
      <c r="I62" s="220"/>
      <c r="J62" s="220"/>
      <c r="K62" s="220"/>
      <c r="L62" s="220"/>
      <c r="M62" s="222" t="s">
        <v>390</v>
      </c>
      <c r="N62" s="220"/>
      <c r="O62" s="87" t="n">
        <v>846</v>
      </c>
      <c r="P62" s="220"/>
      <c r="Q62" s="87" t="n">
        <f aca="false">ROUND(Q61+O62,5)</f>
        <v>29997.49</v>
      </c>
    </row>
    <row r="63" customFormat="false" ht="12.75" hidden="false" customHeight="false" outlineLevel="0" collapsed="false">
      <c r="A63" s="220"/>
      <c r="B63" s="220"/>
      <c r="C63" s="220"/>
      <c r="D63" s="220"/>
      <c r="E63" s="220" t="s">
        <v>340</v>
      </c>
      <c r="F63" s="220"/>
      <c r="G63" s="221" t="n">
        <v>40547</v>
      </c>
      <c r="H63" s="220"/>
      <c r="I63" s="220"/>
      <c r="J63" s="220"/>
      <c r="K63" s="220"/>
      <c r="L63" s="220"/>
      <c r="M63" s="222" t="s">
        <v>392</v>
      </c>
      <c r="N63" s="220"/>
      <c r="O63" s="87" t="n">
        <v>60</v>
      </c>
      <c r="P63" s="220"/>
      <c r="Q63" s="87" t="n">
        <f aca="false">ROUND(Q62+O63,5)</f>
        <v>30057.49</v>
      </c>
    </row>
    <row r="64" customFormat="false" ht="13.5" hidden="false" customHeight="false" outlineLevel="0" collapsed="false">
      <c r="A64" s="220"/>
      <c r="B64" s="220"/>
      <c r="C64" s="220"/>
      <c r="D64" s="220"/>
      <c r="E64" s="220" t="s">
        <v>340</v>
      </c>
      <c r="F64" s="220"/>
      <c r="G64" s="221" t="n">
        <v>40635</v>
      </c>
      <c r="H64" s="220"/>
      <c r="I64" s="220"/>
      <c r="J64" s="220"/>
      <c r="K64" s="220"/>
      <c r="L64" s="220"/>
      <c r="M64" s="222" t="s">
        <v>393</v>
      </c>
      <c r="N64" s="220"/>
      <c r="O64" s="208" t="n">
        <v>714</v>
      </c>
      <c r="P64" s="220"/>
      <c r="Q64" s="208" t="n">
        <f aca="false">ROUND(Q63+O64,5)</f>
        <v>30771.49</v>
      </c>
    </row>
    <row r="65" customFormat="false" ht="12.75" hidden="false" customHeight="false" outlineLevel="0" collapsed="false">
      <c r="A65" s="220"/>
      <c r="B65" s="220"/>
      <c r="C65" s="220"/>
      <c r="D65" s="220" t="s">
        <v>394</v>
      </c>
      <c r="E65" s="220"/>
      <c r="F65" s="220"/>
      <c r="G65" s="221"/>
      <c r="H65" s="220"/>
      <c r="I65" s="220"/>
      <c r="J65" s="220"/>
      <c r="K65" s="220"/>
      <c r="L65" s="220"/>
      <c r="M65" s="222"/>
      <c r="N65" s="220"/>
      <c r="O65" s="87" t="n">
        <f aca="false">ROUND(SUM(O51:O64),5)</f>
        <v>30771.49</v>
      </c>
      <c r="P65" s="220"/>
      <c r="Q65" s="87" t="n">
        <f aca="false">Q64</f>
        <v>30771.49</v>
      </c>
    </row>
    <row r="66" customFormat="false" ht="12.75" hidden="false" customHeight="false" outlineLevel="0" collapsed="false">
      <c r="A66" s="207"/>
      <c r="B66" s="207"/>
      <c r="C66" s="207"/>
      <c r="D66" s="207" t="s">
        <v>229</v>
      </c>
      <c r="E66" s="207"/>
      <c r="F66" s="207"/>
      <c r="G66" s="216"/>
      <c r="H66" s="207"/>
      <c r="I66" s="207"/>
      <c r="J66" s="207"/>
      <c r="K66" s="207"/>
      <c r="L66" s="207"/>
      <c r="M66" s="217"/>
      <c r="N66" s="207"/>
      <c r="O66" s="218"/>
      <c r="P66" s="207"/>
      <c r="Q66" s="218"/>
    </row>
    <row r="67" customFormat="false" ht="13.5" hidden="false" customHeight="false" outlineLevel="0" collapsed="false">
      <c r="A67" s="219"/>
      <c r="B67" s="219"/>
      <c r="C67" s="219"/>
      <c r="D67" s="219"/>
      <c r="E67" s="220" t="s">
        <v>340</v>
      </c>
      <c r="F67" s="220"/>
      <c r="G67" s="221" t="n">
        <v>40477</v>
      </c>
      <c r="H67" s="220"/>
      <c r="I67" s="220"/>
      <c r="J67" s="220"/>
      <c r="K67" s="220"/>
      <c r="L67" s="220"/>
      <c r="M67" s="222" t="s">
        <v>395</v>
      </c>
      <c r="N67" s="220"/>
      <c r="O67" s="208" t="n">
        <v>105</v>
      </c>
      <c r="P67" s="220"/>
      <c r="Q67" s="208" t="n">
        <f aca="false">ROUND(Q66+O67,5)</f>
        <v>105</v>
      </c>
    </row>
    <row r="68" customFormat="false" ht="12.75" hidden="false" customHeight="false" outlineLevel="0" collapsed="false">
      <c r="A68" s="220"/>
      <c r="B68" s="220"/>
      <c r="C68" s="220"/>
      <c r="D68" s="220" t="s">
        <v>396</v>
      </c>
      <c r="E68" s="220"/>
      <c r="F68" s="220"/>
      <c r="G68" s="221"/>
      <c r="H68" s="220"/>
      <c r="I68" s="220"/>
      <c r="J68" s="220"/>
      <c r="K68" s="220"/>
      <c r="L68" s="220"/>
      <c r="M68" s="222"/>
      <c r="N68" s="220"/>
      <c r="O68" s="87" t="n">
        <f aca="false">ROUND(SUM(O66:O67),5)</f>
        <v>105</v>
      </c>
      <c r="P68" s="220"/>
      <c r="Q68" s="87" t="n">
        <f aca="false">Q67</f>
        <v>105</v>
      </c>
    </row>
    <row r="69" customFormat="false" ht="12.75" hidden="false" customHeight="false" outlineLevel="0" collapsed="false">
      <c r="A69" s="207"/>
      <c r="B69" s="207"/>
      <c r="C69" s="207"/>
      <c r="D69" s="207" t="s">
        <v>230</v>
      </c>
      <c r="E69" s="207"/>
      <c r="F69" s="207"/>
      <c r="G69" s="216"/>
      <c r="H69" s="207"/>
      <c r="I69" s="207"/>
      <c r="J69" s="207"/>
      <c r="K69" s="207"/>
      <c r="L69" s="207"/>
      <c r="M69" s="217"/>
      <c r="N69" s="207"/>
      <c r="O69" s="218"/>
      <c r="P69" s="207"/>
      <c r="Q69" s="218"/>
    </row>
    <row r="70" customFormat="false" ht="12.75" hidden="false" customHeight="false" outlineLevel="0" collapsed="false">
      <c r="A70" s="220"/>
      <c r="B70" s="220"/>
      <c r="C70" s="220"/>
      <c r="D70" s="220"/>
      <c r="E70" s="220" t="s">
        <v>340</v>
      </c>
      <c r="F70" s="220"/>
      <c r="G70" s="221" t="n">
        <v>40464</v>
      </c>
      <c r="H70" s="220"/>
      <c r="I70" s="220"/>
      <c r="J70" s="220"/>
      <c r="K70" s="220"/>
      <c r="L70" s="220"/>
      <c r="M70" s="222" t="s">
        <v>397</v>
      </c>
      <c r="N70" s="220"/>
      <c r="O70" s="87" t="n">
        <v>65</v>
      </c>
      <c r="P70" s="220"/>
      <c r="Q70" s="87" t="n">
        <f aca="false">ROUND(Q69+O70,5)</f>
        <v>65</v>
      </c>
    </row>
    <row r="71" customFormat="false" ht="12.75" hidden="false" customHeight="false" outlineLevel="0" collapsed="false">
      <c r="A71" s="220"/>
      <c r="B71" s="220"/>
      <c r="C71" s="220"/>
      <c r="D71" s="220"/>
      <c r="E71" s="220" t="s">
        <v>340</v>
      </c>
      <c r="F71" s="220"/>
      <c r="G71" s="221" t="n">
        <v>40467</v>
      </c>
      <c r="H71" s="220"/>
      <c r="I71" s="220"/>
      <c r="J71" s="220"/>
      <c r="K71" s="220"/>
      <c r="L71" s="220"/>
      <c r="M71" s="222" t="s">
        <v>398</v>
      </c>
      <c r="N71" s="220"/>
      <c r="O71" s="87" t="n">
        <v>65</v>
      </c>
      <c r="P71" s="220"/>
      <c r="Q71" s="87" t="n">
        <f aca="false">ROUND(Q70+O71,5)</f>
        <v>130</v>
      </c>
    </row>
    <row r="72" customFormat="false" ht="12.75" hidden="false" customHeight="false" outlineLevel="0" collapsed="false">
      <c r="A72" s="220"/>
      <c r="B72" s="220"/>
      <c r="C72" s="220"/>
      <c r="D72" s="220"/>
      <c r="E72" s="220" t="s">
        <v>340</v>
      </c>
      <c r="F72" s="220"/>
      <c r="G72" s="221" t="n">
        <v>40473</v>
      </c>
      <c r="H72" s="220"/>
      <c r="I72" s="220"/>
      <c r="J72" s="220"/>
      <c r="K72" s="220"/>
      <c r="L72" s="220"/>
      <c r="M72" s="222" t="s">
        <v>340</v>
      </c>
      <c r="N72" s="220"/>
      <c r="O72" s="87" t="n">
        <v>35</v>
      </c>
      <c r="P72" s="220"/>
      <c r="Q72" s="87" t="n">
        <f aca="false">ROUND(Q71+O72,5)</f>
        <v>165</v>
      </c>
    </row>
    <row r="73" customFormat="false" ht="12.75" hidden="false" customHeight="false" outlineLevel="0" collapsed="false">
      <c r="A73" s="220"/>
      <c r="B73" s="220"/>
      <c r="C73" s="220"/>
      <c r="D73" s="220"/>
      <c r="E73" s="220" t="s">
        <v>340</v>
      </c>
      <c r="F73" s="220"/>
      <c r="G73" s="221" t="n">
        <v>40473</v>
      </c>
      <c r="H73" s="220"/>
      <c r="I73" s="220"/>
      <c r="J73" s="220"/>
      <c r="K73" s="220"/>
      <c r="L73" s="220"/>
      <c r="M73" s="222" t="s">
        <v>340</v>
      </c>
      <c r="N73" s="220"/>
      <c r="O73" s="87" t="n">
        <v>1655</v>
      </c>
      <c r="P73" s="220"/>
      <c r="Q73" s="87" t="n">
        <f aca="false">ROUND(Q72+O73,5)</f>
        <v>1820</v>
      </c>
    </row>
    <row r="74" customFormat="false" ht="22.5" hidden="false" customHeight="false" outlineLevel="0" collapsed="false">
      <c r="A74" s="220"/>
      <c r="B74" s="220"/>
      <c r="C74" s="220"/>
      <c r="D74" s="220"/>
      <c r="E74" s="220" t="s">
        <v>340</v>
      </c>
      <c r="F74" s="220"/>
      <c r="G74" s="221" t="n">
        <v>40477</v>
      </c>
      <c r="H74" s="220"/>
      <c r="I74" s="220"/>
      <c r="J74" s="220"/>
      <c r="K74" s="220"/>
      <c r="L74" s="220"/>
      <c r="M74" s="222" t="s">
        <v>399</v>
      </c>
      <c r="N74" s="220"/>
      <c r="O74" s="87" t="n">
        <v>590</v>
      </c>
      <c r="P74" s="220"/>
      <c r="Q74" s="87" t="n">
        <f aca="false">ROUND(Q73+O74,5)</f>
        <v>2410</v>
      </c>
    </row>
    <row r="75" customFormat="false" ht="12.75" hidden="false" customHeight="false" outlineLevel="0" collapsed="false">
      <c r="A75" s="220"/>
      <c r="B75" s="220"/>
      <c r="C75" s="220"/>
      <c r="D75" s="220"/>
      <c r="E75" s="220" t="s">
        <v>340</v>
      </c>
      <c r="F75" s="220"/>
      <c r="G75" s="221" t="n">
        <v>40492</v>
      </c>
      <c r="H75" s="220"/>
      <c r="I75" s="220"/>
      <c r="J75" s="220"/>
      <c r="K75" s="220"/>
      <c r="L75" s="220"/>
      <c r="M75" s="222" t="s">
        <v>340</v>
      </c>
      <c r="N75" s="220"/>
      <c r="O75" s="87" t="n">
        <v>1125</v>
      </c>
      <c r="P75" s="220"/>
      <c r="Q75" s="87" t="n">
        <f aca="false">ROUND(Q74+O75,5)</f>
        <v>3535</v>
      </c>
    </row>
    <row r="76" customFormat="false" ht="12.75" hidden="false" customHeight="false" outlineLevel="0" collapsed="false">
      <c r="A76" s="220"/>
      <c r="B76" s="220"/>
      <c r="C76" s="220"/>
      <c r="D76" s="220"/>
      <c r="E76" s="220" t="s">
        <v>340</v>
      </c>
      <c r="F76" s="220"/>
      <c r="G76" s="221" t="n">
        <v>40497</v>
      </c>
      <c r="H76" s="220"/>
      <c r="I76" s="220"/>
      <c r="J76" s="220"/>
      <c r="K76" s="220"/>
      <c r="L76" s="220"/>
      <c r="M76" s="222" t="s">
        <v>400</v>
      </c>
      <c r="N76" s="220"/>
      <c r="O76" s="87" t="n">
        <v>660</v>
      </c>
      <c r="P76" s="220"/>
      <c r="Q76" s="87" t="n">
        <f aca="false">ROUND(Q75+O76,5)</f>
        <v>4195</v>
      </c>
    </row>
    <row r="77" customFormat="false" ht="13.5" hidden="false" customHeight="false" outlineLevel="0" collapsed="false">
      <c r="A77" s="220"/>
      <c r="B77" s="220"/>
      <c r="C77" s="220"/>
      <c r="D77" s="220"/>
      <c r="E77" s="220" t="s">
        <v>340</v>
      </c>
      <c r="F77" s="220"/>
      <c r="G77" s="221" t="n">
        <v>40499</v>
      </c>
      <c r="H77" s="220"/>
      <c r="I77" s="220"/>
      <c r="J77" s="220"/>
      <c r="K77" s="220"/>
      <c r="L77" s="220"/>
      <c r="M77" s="222" t="s">
        <v>340</v>
      </c>
      <c r="N77" s="220"/>
      <c r="O77" s="90" t="n">
        <v>515</v>
      </c>
      <c r="P77" s="220"/>
      <c r="Q77" s="90" t="n">
        <f aca="false">ROUND(Q76+O77,5)</f>
        <v>4710</v>
      </c>
    </row>
    <row r="78" customFormat="false" ht="13.5" hidden="false" customHeight="false" outlineLevel="0" collapsed="false">
      <c r="A78" s="220"/>
      <c r="B78" s="220"/>
      <c r="C78" s="220"/>
      <c r="D78" s="220" t="s">
        <v>401</v>
      </c>
      <c r="E78" s="220"/>
      <c r="F78" s="220"/>
      <c r="G78" s="221"/>
      <c r="H78" s="220"/>
      <c r="I78" s="220"/>
      <c r="J78" s="220"/>
      <c r="K78" s="220"/>
      <c r="L78" s="220"/>
      <c r="M78" s="222"/>
      <c r="N78" s="220"/>
      <c r="O78" s="209" t="n">
        <f aca="false">ROUND(SUM(O69:O77),5)</f>
        <v>4710</v>
      </c>
      <c r="P78" s="220"/>
      <c r="Q78" s="209" t="n">
        <f aca="false">Q77</f>
        <v>4710</v>
      </c>
    </row>
    <row r="79" customFormat="false" ht="12.75" hidden="false" customHeight="false" outlineLevel="0" collapsed="false">
      <c r="A79" s="220"/>
      <c r="B79" s="220"/>
      <c r="C79" s="220" t="s">
        <v>231</v>
      </c>
      <c r="D79" s="220"/>
      <c r="E79" s="220"/>
      <c r="F79" s="220"/>
      <c r="G79" s="221"/>
      <c r="H79" s="220"/>
      <c r="I79" s="220"/>
      <c r="J79" s="220"/>
      <c r="K79" s="220"/>
      <c r="L79" s="220"/>
      <c r="M79" s="222"/>
      <c r="N79" s="220"/>
      <c r="O79" s="87" t="n">
        <f aca="false">ROUND(O50+O65+O68+O78,5)</f>
        <v>35873.99</v>
      </c>
      <c r="P79" s="220"/>
      <c r="Q79" s="87" t="n">
        <f aca="false">ROUND(Q50+Q65+Q68+Q78,5)</f>
        <v>35873.99</v>
      </c>
    </row>
    <row r="80" customFormat="false" ht="12.75" hidden="false" customHeight="false" outlineLevel="0" collapsed="false">
      <c r="A80" s="207"/>
      <c r="B80" s="207"/>
      <c r="C80" s="207" t="s">
        <v>232</v>
      </c>
      <c r="D80" s="207"/>
      <c r="E80" s="207"/>
      <c r="F80" s="207"/>
      <c r="G80" s="216"/>
      <c r="H80" s="207"/>
      <c r="I80" s="207"/>
      <c r="J80" s="207"/>
      <c r="K80" s="207"/>
      <c r="L80" s="207"/>
      <c r="M80" s="217"/>
      <c r="N80" s="207"/>
      <c r="O80" s="218"/>
      <c r="P80" s="207"/>
      <c r="Q80" s="218"/>
    </row>
    <row r="81" customFormat="false" ht="12.75" hidden="false" customHeight="false" outlineLevel="0" collapsed="false">
      <c r="A81" s="220"/>
      <c r="B81" s="220"/>
      <c r="C81" s="220"/>
      <c r="D81" s="220"/>
      <c r="E81" s="220" t="s">
        <v>345</v>
      </c>
      <c r="F81" s="220"/>
      <c r="G81" s="221" t="n">
        <v>40458</v>
      </c>
      <c r="H81" s="220"/>
      <c r="I81" s="220" t="s">
        <v>346</v>
      </c>
      <c r="J81" s="220"/>
      <c r="K81" s="220" t="s">
        <v>347</v>
      </c>
      <c r="L81" s="220"/>
      <c r="M81" s="222" t="s">
        <v>402</v>
      </c>
      <c r="N81" s="220"/>
      <c r="O81" s="87" t="n">
        <v>-100</v>
      </c>
      <c r="P81" s="220"/>
      <c r="Q81" s="87" t="n">
        <f aca="false">ROUND(Q80+O81,5)</f>
        <v>-100</v>
      </c>
    </row>
    <row r="82" customFormat="false" ht="12.75" hidden="false" customHeight="false" outlineLevel="0" collapsed="false">
      <c r="A82" s="220"/>
      <c r="B82" s="220"/>
      <c r="C82" s="220"/>
      <c r="D82" s="220"/>
      <c r="E82" s="220" t="s">
        <v>340</v>
      </c>
      <c r="F82" s="220"/>
      <c r="G82" s="221" t="n">
        <v>40469</v>
      </c>
      <c r="H82" s="220"/>
      <c r="I82" s="220"/>
      <c r="J82" s="220"/>
      <c r="K82" s="220"/>
      <c r="L82" s="220"/>
      <c r="M82" s="222" t="s">
        <v>403</v>
      </c>
      <c r="N82" s="220"/>
      <c r="O82" s="87" t="n">
        <v>507.72</v>
      </c>
      <c r="P82" s="220"/>
      <c r="Q82" s="87" t="n">
        <f aca="false">ROUND(Q81+O82,5)</f>
        <v>407.72</v>
      </c>
    </row>
    <row r="83" customFormat="false" ht="12.75" hidden="false" customHeight="false" outlineLevel="0" collapsed="false">
      <c r="A83" s="220"/>
      <c r="B83" s="220"/>
      <c r="C83" s="220"/>
      <c r="D83" s="220"/>
      <c r="E83" s="220" t="s">
        <v>345</v>
      </c>
      <c r="F83" s="220"/>
      <c r="G83" s="221" t="n">
        <v>40472</v>
      </c>
      <c r="H83" s="220"/>
      <c r="I83" s="220" t="s">
        <v>346</v>
      </c>
      <c r="J83" s="220"/>
      <c r="K83" s="220" t="s">
        <v>404</v>
      </c>
      <c r="L83" s="220"/>
      <c r="M83" s="222" t="s">
        <v>405</v>
      </c>
      <c r="N83" s="220"/>
      <c r="O83" s="87" t="n">
        <v>-90</v>
      </c>
      <c r="P83" s="220"/>
      <c r="Q83" s="87" t="n">
        <f aca="false">ROUND(Q82+O83,5)</f>
        <v>317.72</v>
      </c>
    </row>
    <row r="84" customFormat="false" ht="12.75" hidden="false" customHeight="false" outlineLevel="0" collapsed="false">
      <c r="A84" s="220"/>
      <c r="B84" s="220"/>
      <c r="C84" s="220"/>
      <c r="D84" s="220"/>
      <c r="E84" s="220" t="s">
        <v>340</v>
      </c>
      <c r="F84" s="220"/>
      <c r="G84" s="221" t="n">
        <v>40473</v>
      </c>
      <c r="H84" s="220"/>
      <c r="I84" s="220"/>
      <c r="J84" s="220"/>
      <c r="K84" s="220"/>
      <c r="L84" s="220"/>
      <c r="M84" s="222" t="s">
        <v>406</v>
      </c>
      <c r="N84" s="220"/>
      <c r="O84" s="87" t="n">
        <v>161.9</v>
      </c>
      <c r="P84" s="220"/>
      <c r="Q84" s="87" t="n">
        <f aca="false">ROUND(Q83+O84,5)</f>
        <v>479.62</v>
      </c>
    </row>
    <row r="85" customFormat="false" ht="12.75" hidden="false" customHeight="false" outlineLevel="0" collapsed="false">
      <c r="A85" s="220"/>
      <c r="B85" s="220"/>
      <c r="C85" s="220"/>
      <c r="D85" s="220"/>
      <c r="E85" s="220" t="s">
        <v>345</v>
      </c>
      <c r="F85" s="220"/>
      <c r="G85" s="221" t="n">
        <v>40570</v>
      </c>
      <c r="H85" s="220"/>
      <c r="I85" s="220" t="s">
        <v>407</v>
      </c>
      <c r="J85" s="220"/>
      <c r="K85" s="220" t="s">
        <v>347</v>
      </c>
      <c r="L85" s="220"/>
      <c r="M85" s="222" t="s">
        <v>408</v>
      </c>
      <c r="N85" s="220"/>
      <c r="O85" s="87" t="n">
        <v>-90</v>
      </c>
      <c r="P85" s="220"/>
      <c r="Q85" s="87" t="n">
        <f aca="false">ROUND(Q84+O85,5)</f>
        <v>389.62</v>
      </c>
    </row>
    <row r="86" customFormat="false" ht="12.75" hidden="false" customHeight="false" outlineLevel="0" collapsed="false">
      <c r="A86" s="220"/>
      <c r="B86" s="220"/>
      <c r="C86" s="220"/>
      <c r="D86" s="220"/>
      <c r="E86" s="220" t="s">
        <v>340</v>
      </c>
      <c r="F86" s="220"/>
      <c r="G86" s="221" t="n">
        <v>40588</v>
      </c>
      <c r="H86" s="220"/>
      <c r="I86" s="220"/>
      <c r="J86" s="220"/>
      <c r="K86" s="220"/>
      <c r="L86" s="220"/>
      <c r="M86" s="222" t="s">
        <v>409</v>
      </c>
      <c r="N86" s="220"/>
      <c r="O86" s="87" t="n">
        <v>405.62</v>
      </c>
      <c r="P86" s="220"/>
      <c r="Q86" s="87" t="n">
        <f aca="false">ROUND(Q85+O86,5)</f>
        <v>795.24</v>
      </c>
    </row>
    <row r="87" customFormat="false" ht="12.75" hidden="false" customHeight="false" outlineLevel="0" collapsed="false">
      <c r="A87" s="220"/>
      <c r="B87" s="220"/>
      <c r="C87" s="220"/>
      <c r="D87" s="220"/>
      <c r="E87" s="220" t="s">
        <v>340</v>
      </c>
      <c r="F87" s="220"/>
      <c r="G87" s="221" t="n">
        <v>40590</v>
      </c>
      <c r="H87" s="220"/>
      <c r="I87" s="220"/>
      <c r="J87" s="220"/>
      <c r="K87" s="220"/>
      <c r="L87" s="220"/>
      <c r="M87" s="222" t="s">
        <v>410</v>
      </c>
      <c r="N87" s="220"/>
      <c r="O87" s="87" t="n">
        <v>89.35</v>
      </c>
      <c r="P87" s="220"/>
      <c r="Q87" s="87" t="n">
        <f aca="false">ROUND(Q86+O87,5)</f>
        <v>884.59</v>
      </c>
    </row>
    <row r="88" customFormat="false" ht="12.75" hidden="false" customHeight="false" outlineLevel="0" collapsed="false">
      <c r="A88" s="220"/>
      <c r="B88" s="220"/>
      <c r="C88" s="220"/>
      <c r="D88" s="220"/>
      <c r="E88" s="220" t="s">
        <v>340</v>
      </c>
      <c r="F88" s="220"/>
      <c r="G88" s="221" t="n">
        <v>40616</v>
      </c>
      <c r="H88" s="220"/>
      <c r="I88" s="220"/>
      <c r="J88" s="220"/>
      <c r="K88" s="220"/>
      <c r="L88" s="220"/>
      <c r="M88" s="222" t="s">
        <v>411</v>
      </c>
      <c r="N88" s="220"/>
      <c r="O88" s="87" t="n">
        <v>304.55</v>
      </c>
      <c r="P88" s="220"/>
      <c r="Q88" s="87" t="n">
        <f aca="false">ROUND(Q87+O88,5)</f>
        <v>1189.14</v>
      </c>
    </row>
    <row r="89" customFormat="false" ht="12.75" hidden="false" customHeight="false" outlineLevel="0" collapsed="false">
      <c r="A89" s="220"/>
      <c r="B89" s="220"/>
      <c r="C89" s="220"/>
      <c r="D89" s="220"/>
      <c r="E89" s="220" t="s">
        <v>345</v>
      </c>
      <c r="F89" s="220"/>
      <c r="G89" s="221" t="n">
        <v>40647</v>
      </c>
      <c r="H89" s="220"/>
      <c r="I89" s="220" t="s">
        <v>412</v>
      </c>
      <c r="J89" s="220"/>
      <c r="K89" s="220" t="s">
        <v>347</v>
      </c>
      <c r="L89" s="220"/>
      <c r="M89" s="222" t="s">
        <v>413</v>
      </c>
      <c r="N89" s="220"/>
      <c r="O89" s="87" t="n">
        <v>-90</v>
      </c>
      <c r="P89" s="220"/>
      <c r="Q89" s="87" t="n">
        <f aca="false">ROUND(Q88+O89,5)</f>
        <v>1099.14</v>
      </c>
    </row>
    <row r="90" customFormat="false" ht="12.75" hidden="false" customHeight="false" outlineLevel="0" collapsed="false">
      <c r="A90" s="220"/>
      <c r="B90" s="220"/>
      <c r="C90" s="220"/>
      <c r="D90" s="220"/>
      <c r="E90" s="220" t="s">
        <v>345</v>
      </c>
      <c r="F90" s="220"/>
      <c r="G90" s="221" t="n">
        <v>40689</v>
      </c>
      <c r="H90" s="220"/>
      <c r="I90" s="220" t="s">
        <v>346</v>
      </c>
      <c r="J90" s="220"/>
      <c r="K90" s="220" t="s">
        <v>347</v>
      </c>
      <c r="L90" s="220"/>
      <c r="M90" s="222" t="s">
        <v>414</v>
      </c>
      <c r="N90" s="220"/>
      <c r="O90" s="87" t="n">
        <v>-90</v>
      </c>
      <c r="P90" s="220"/>
      <c r="Q90" s="87" t="n">
        <f aca="false">ROUND(Q89+O90,5)</f>
        <v>1009.14</v>
      </c>
    </row>
    <row r="91" customFormat="false" ht="23.25" hidden="false" customHeight="false" outlineLevel="0" collapsed="false">
      <c r="A91" s="220"/>
      <c r="B91" s="220"/>
      <c r="C91" s="220"/>
      <c r="D91" s="220"/>
      <c r="E91" s="220" t="s">
        <v>340</v>
      </c>
      <c r="F91" s="220"/>
      <c r="G91" s="221" t="n">
        <v>40707</v>
      </c>
      <c r="H91" s="220"/>
      <c r="I91" s="220"/>
      <c r="J91" s="220"/>
      <c r="K91" s="220"/>
      <c r="L91" s="220"/>
      <c r="M91" s="222" t="s">
        <v>415</v>
      </c>
      <c r="N91" s="220"/>
      <c r="O91" s="208" t="n">
        <v>166.57</v>
      </c>
      <c r="P91" s="220"/>
      <c r="Q91" s="208" t="n">
        <f aca="false">ROUND(Q90+O91,5)</f>
        <v>1175.71</v>
      </c>
    </row>
    <row r="92" customFormat="false" ht="12.75" hidden="false" customHeight="false" outlineLevel="0" collapsed="false">
      <c r="A92" s="220"/>
      <c r="B92" s="220"/>
      <c r="C92" s="220" t="s">
        <v>416</v>
      </c>
      <c r="D92" s="220"/>
      <c r="E92" s="220"/>
      <c r="F92" s="220"/>
      <c r="G92" s="221"/>
      <c r="H92" s="220"/>
      <c r="I92" s="220"/>
      <c r="J92" s="220"/>
      <c r="K92" s="220"/>
      <c r="L92" s="220"/>
      <c r="M92" s="222"/>
      <c r="N92" s="220"/>
      <c r="O92" s="87" t="n">
        <f aca="false">ROUND(SUM(O80:O91),5)</f>
        <v>1175.71</v>
      </c>
      <c r="P92" s="220"/>
      <c r="Q92" s="87" t="n">
        <f aca="false">Q91</f>
        <v>1175.71</v>
      </c>
    </row>
    <row r="93" customFormat="false" ht="12.75" hidden="false" customHeight="false" outlineLevel="0" collapsed="false">
      <c r="A93" s="207"/>
      <c r="B93" s="207"/>
      <c r="C93" s="207" t="s">
        <v>233</v>
      </c>
      <c r="D93" s="207"/>
      <c r="E93" s="207"/>
      <c r="F93" s="207"/>
      <c r="G93" s="216"/>
      <c r="H93" s="207"/>
      <c r="I93" s="207"/>
      <c r="J93" s="207"/>
      <c r="K93" s="207"/>
      <c r="L93" s="207"/>
      <c r="M93" s="217"/>
      <c r="N93" s="207"/>
      <c r="O93" s="218"/>
      <c r="P93" s="207"/>
      <c r="Q93" s="218"/>
    </row>
    <row r="94" customFormat="false" ht="13.5" hidden="false" customHeight="false" outlineLevel="0" collapsed="false">
      <c r="A94" s="219"/>
      <c r="B94" s="219"/>
      <c r="C94" s="219"/>
      <c r="D94" s="219"/>
      <c r="E94" s="220" t="s">
        <v>340</v>
      </c>
      <c r="F94" s="220"/>
      <c r="G94" s="221" t="n">
        <v>40547</v>
      </c>
      <c r="H94" s="220"/>
      <c r="I94" s="220"/>
      <c r="J94" s="220"/>
      <c r="K94" s="220"/>
      <c r="L94" s="220"/>
      <c r="M94" s="222" t="s">
        <v>417</v>
      </c>
      <c r="N94" s="220"/>
      <c r="O94" s="208" t="n">
        <v>480.98</v>
      </c>
      <c r="P94" s="220"/>
      <c r="Q94" s="208" t="n">
        <f aca="false">ROUND(Q93+O94,5)</f>
        <v>480.98</v>
      </c>
    </row>
    <row r="95" customFormat="false" ht="12.75" hidden="false" customHeight="false" outlineLevel="0" collapsed="false">
      <c r="A95" s="220"/>
      <c r="B95" s="220"/>
      <c r="C95" s="220" t="s">
        <v>418</v>
      </c>
      <c r="D95" s="220"/>
      <c r="E95" s="220"/>
      <c r="F95" s="220"/>
      <c r="G95" s="221"/>
      <c r="H95" s="220"/>
      <c r="I95" s="220"/>
      <c r="J95" s="220"/>
      <c r="K95" s="220"/>
      <c r="L95" s="220"/>
      <c r="M95" s="222"/>
      <c r="N95" s="220"/>
      <c r="O95" s="87" t="n">
        <f aca="false">ROUND(SUM(O93:O94),5)</f>
        <v>480.98</v>
      </c>
      <c r="P95" s="220"/>
      <c r="Q95" s="87" t="n">
        <f aca="false">Q94</f>
        <v>480.98</v>
      </c>
    </row>
    <row r="96" customFormat="false" ht="12.75" hidden="false" customHeight="false" outlineLevel="0" collapsed="false">
      <c r="A96" s="207"/>
      <c r="B96" s="207"/>
      <c r="C96" s="207" t="s">
        <v>234</v>
      </c>
      <c r="D96" s="207"/>
      <c r="E96" s="207"/>
      <c r="F96" s="207"/>
      <c r="G96" s="216"/>
      <c r="H96" s="207"/>
      <c r="I96" s="207"/>
      <c r="J96" s="207"/>
      <c r="K96" s="207"/>
      <c r="L96" s="207"/>
      <c r="M96" s="217"/>
      <c r="N96" s="207"/>
      <c r="O96" s="218"/>
      <c r="P96" s="207"/>
      <c r="Q96" s="218"/>
    </row>
    <row r="97" customFormat="false" ht="12.75" hidden="false" customHeight="false" outlineLevel="0" collapsed="false">
      <c r="A97" s="220"/>
      <c r="B97" s="220"/>
      <c r="C97" s="220"/>
      <c r="D97" s="220"/>
      <c r="E97" s="220" t="s">
        <v>340</v>
      </c>
      <c r="F97" s="220"/>
      <c r="G97" s="221" t="n">
        <v>40467</v>
      </c>
      <c r="H97" s="220"/>
      <c r="I97" s="220"/>
      <c r="J97" s="220"/>
      <c r="K97" s="220"/>
      <c r="L97" s="220"/>
      <c r="M97" s="222" t="s">
        <v>419</v>
      </c>
      <c r="N97" s="220"/>
      <c r="O97" s="87" t="n">
        <v>20</v>
      </c>
      <c r="P97" s="220"/>
      <c r="Q97" s="87" t="n">
        <f aca="false">ROUND(Q96+O97,5)</f>
        <v>20</v>
      </c>
    </row>
    <row r="98" customFormat="false" ht="12.75" hidden="false" customHeight="false" outlineLevel="0" collapsed="false">
      <c r="A98" s="220"/>
      <c r="B98" s="220"/>
      <c r="C98" s="220"/>
      <c r="D98" s="220"/>
      <c r="E98" s="220" t="s">
        <v>340</v>
      </c>
      <c r="F98" s="220"/>
      <c r="G98" s="221" t="n">
        <v>40492</v>
      </c>
      <c r="H98" s="220"/>
      <c r="I98" s="220"/>
      <c r="J98" s="220"/>
      <c r="K98" s="220"/>
      <c r="L98" s="220"/>
      <c r="M98" s="222" t="s">
        <v>420</v>
      </c>
      <c r="N98" s="220"/>
      <c r="O98" s="87" t="n">
        <v>2820</v>
      </c>
      <c r="P98" s="220"/>
      <c r="Q98" s="87" t="n">
        <f aca="false">ROUND(Q97+O98,5)</f>
        <v>2840</v>
      </c>
    </row>
    <row r="99" customFormat="false" ht="22.5" hidden="false" customHeight="false" outlineLevel="0" collapsed="false">
      <c r="A99" s="220"/>
      <c r="B99" s="220"/>
      <c r="C99" s="220"/>
      <c r="D99" s="220"/>
      <c r="E99" s="220" t="s">
        <v>345</v>
      </c>
      <c r="F99" s="220"/>
      <c r="G99" s="221" t="n">
        <v>40497</v>
      </c>
      <c r="H99" s="220"/>
      <c r="I99" s="220" t="s">
        <v>421</v>
      </c>
      <c r="J99" s="220"/>
      <c r="K99" s="220" t="s">
        <v>404</v>
      </c>
      <c r="L99" s="220"/>
      <c r="M99" s="222" t="s">
        <v>422</v>
      </c>
      <c r="N99" s="220"/>
      <c r="O99" s="87" t="n">
        <v>-30</v>
      </c>
      <c r="P99" s="220"/>
      <c r="Q99" s="87" t="n">
        <f aca="false">ROUND(Q98+O99,5)</f>
        <v>2810</v>
      </c>
    </row>
    <row r="100" customFormat="false" ht="12.75" hidden="false" customHeight="false" outlineLevel="0" collapsed="false">
      <c r="A100" s="220"/>
      <c r="B100" s="220"/>
      <c r="C100" s="220"/>
      <c r="D100" s="220"/>
      <c r="E100" s="220" t="s">
        <v>340</v>
      </c>
      <c r="F100" s="220"/>
      <c r="G100" s="221" t="n">
        <v>40513</v>
      </c>
      <c r="H100" s="220"/>
      <c r="I100" s="220"/>
      <c r="J100" s="220"/>
      <c r="K100" s="220"/>
      <c r="L100" s="220"/>
      <c r="M100" s="222" t="s">
        <v>423</v>
      </c>
      <c r="N100" s="220"/>
      <c r="O100" s="87" t="n">
        <v>80</v>
      </c>
      <c r="P100" s="220"/>
      <c r="Q100" s="87" t="n">
        <f aca="false">ROUND(Q99+O100,5)</f>
        <v>2890</v>
      </c>
    </row>
    <row r="101" customFormat="false" ht="22.5" hidden="false" customHeight="false" outlineLevel="0" collapsed="false">
      <c r="A101" s="220"/>
      <c r="B101" s="220"/>
      <c r="C101" s="220"/>
      <c r="D101" s="220"/>
      <c r="E101" s="220" t="s">
        <v>340</v>
      </c>
      <c r="F101" s="220"/>
      <c r="G101" s="221" t="n">
        <v>40521</v>
      </c>
      <c r="H101" s="220"/>
      <c r="I101" s="220"/>
      <c r="J101" s="220"/>
      <c r="K101" s="220"/>
      <c r="L101" s="220"/>
      <c r="M101" s="222" t="s">
        <v>424</v>
      </c>
      <c r="N101" s="220"/>
      <c r="O101" s="87" t="n">
        <v>30</v>
      </c>
      <c r="P101" s="220"/>
      <c r="Q101" s="87" t="n">
        <f aca="false">ROUND(Q100+O101,5)</f>
        <v>2920</v>
      </c>
    </row>
    <row r="102" customFormat="false" ht="12.75" hidden="false" customHeight="false" outlineLevel="0" collapsed="false">
      <c r="A102" s="220"/>
      <c r="B102" s="220"/>
      <c r="C102" s="220"/>
      <c r="D102" s="220"/>
      <c r="E102" s="220" t="s">
        <v>340</v>
      </c>
      <c r="F102" s="220"/>
      <c r="G102" s="221" t="n">
        <v>40547</v>
      </c>
      <c r="H102" s="220"/>
      <c r="I102" s="220"/>
      <c r="J102" s="220"/>
      <c r="K102" s="220"/>
      <c r="L102" s="220"/>
      <c r="M102" s="222" t="s">
        <v>425</v>
      </c>
      <c r="N102" s="220"/>
      <c r="O102" s="87" t="n">
        <v>20</v>
      </c>
      <c r="P102" s="220"/>
      <c r="Q102" s="87" t="n">
        <f aca="false">ROUND(Q101+O102,5)</f>
        <v>2940</v>
      </c>
    </row>
    <row r="103" customFormat="false" ht="13.5" hidden="false" customHeight="false" outlineLevel="0" collapsed="false">
      <c r="A103" s="220"/>
      <c r="B103" s="220"/>
      <c r="C103" s="220"/>
      <c r="D103" s="220"/>
      <c r="E103" s="220" t="s">
        <v>340</v>
      </c>
      <c r="F103" s="220"/>
      <c r="G103" s="221" t="n">
        <v>40647</v>
      </c>
      <c r="H103" s="220"/>
      <c r="I103" s="220"/>
      <c r="J103" s="220"/>
      <c r="K103" s="220"/>
      <c r="L103" s="220"/>
      <c r="M103" s="222" t="s">
        <v>340</v>
      </c>
      <c r="N103" s="220"/>
      <c r="O103" s="208" t="n">
        <v>20</v>
      </c>
      <c r="P103" s="220"/>
      <c r="Q103" s="208" t="n">
        <f aca="false">ROUND(Q102+O103,5)</f>
        <v>2960</v>
      </c>
    </row>
    <row r="104" customFormat="false" ht="12.75" hidden="false" customHeight="false" outlineLevel="0" collapsed="false">
      <c r="A104" s="220"/>
      <c r="B104" s="220"/>
      <c r="C104" s="220" t="s">
        <v>426</v>
      </c>
      <c r="D104" s="220"/>
      <c r="E104" s="220"/>
      <c r="F104" s="220"/>
      <c r="G104" s="221"/>
      <c r="H104" s="220"/>
      <c r="I104" s="220"/>
      <c r="J104" s="220"/>
      <c r="K104" s="220"/>
      <c r="L104" s="220"/>
      <c r="M104" s="222"/>
      <c r="N104" s="220"/>
      <c r="O104" s="87" t="n">
        <f aca="false">ROUND(SUM(O96:O103),5)</f>
        <v>2960</v>
      </c>
      <c r="P104" s="220"/>
      <c r="Q104" s="87" t="n">
        <f aca="false">Q103</f>
        <v>2960</v>
      </c>
    </row>
    <row r="105" customFormat="false" ht="12.75" hidden="false" customHeight="false" outlineLevel="0" collapsed="false">
      <c r="A105" s="207"/>
      <c r="B105" s="207"/>
      <c r="C105" s="207" t="s">
        <v>235</v>
      </c>
      <c r="D105" s="207"/>
      <c r="E105" s="207"/>
      <c r="F105" s="207"/>
      <c r="G105" s="216"/>
      <c r="H105" s="207"/>
      <c r="I105" s="207"/>
      <c r="J105" s="207"/>
      <c r="K105" s="207"/>
      <c r="L105" s="207"/>
      <c r="M105" s="217"/>
      <c r="N105" s="207"/>
      <c r="O105" s="218"/>
      <c r="P105" s="207"/>
      <c r="Q105" s="218"/>
    </row>
    <row r="106" customFormat="false" ht="12.75" hidden="false" customHeight="false" outlineLevel="0" collapsed="false">
      <c r="A106" s="220"/>
      <c r="B106" s="220"/>
      <c r="C106" s="220"/>
      <c r="D106" s="220"/>
      <c r="E106" s="220" t="s">
        <v>340</v>
      </c>
      <c r="F106" s="220"/>
      <c r="G106" s="221" t="n">
        <v>40486</v>
      </c>
      <c r="H106" s="220"/>
      <c r="I106" s="220"/>
      <c r="J106" s="220"/>
      <c r="K106" s="220"/>
      <c r="L106" s="220"/>
      <c r="M106" s="222" t="s">
        <v>427</v>
      </c>
      <c r="N106" s="220"/>
      <c r="O106" s="87" t="n">
        <v>5065</v>
      </c>
      <c r="P106" s="220"/>
      <c r="Q106" s="87" t="n">
        <f aca="false">ROUND(Q105+O106,5)</f>
        <v>5065</v>
      </c>
    </row>
    <row r="107" customFormat="false" ht="12.75" hidden="false" customHeight="false" outlineLevel="0" collapsed="false">
      <c r="A107" s="220"/>
      <c r="B107" s="220"/>
      <c r="C107" s="220"/>
      <c r="D107" s="220"/>
      <c r="E107" s="220" t="s">
        <v>340</v>
      </c>
      <c r="F107" s="220"/>
      <c r="G107" s="221" t="n">
        <v>40486</v>
      </c>
      <c r="H107" s="220"/>
      <c r="I107" s="220"/>
      <c r="J107" s="220"/>
      <c r="K107" s="220"/>
      <c r="L107" s="220"/>
      <c r="M107" s="222" t="s">
        <v>427</v>
      </c>
      <c r="N107" s="220"/>
      <c r="O107" s="87" t="n">
        <v>585</v>
      </c>
      <c r="P107" s="220"/>
      <c r="Q107" s="87" t="n">
        <f aca="false">ROUND(Q106+O107,5)</f>
        <v>5650</v>
      </c>
    </row>
    <row r="108" customFormat="false" ht="12.75" hidden="false" customHeight="false" outlineLevel="0" collapsed="false">
      <c r="A108" s="220"/>
      <c r="B108" s="220"/>
      <c r="C108" s="220"/>
      <c r="D108" s="220"/>
      <c r="E108" s="220" t="s">
        <v>340</v>
      </c>
      <c r="F108" s="220"/>
      <c r="G108" s="221" t="n">
        <v>40492</v>
      </c>
      <c r="H108" s="220"/>
      <c r="I108" s="220"/>
      <c r="J108" s="220"/>
      <c r="K108" s="220"/>
      <c r="L108" s="220"/>
      <c r="M108" s="222" t="s">
        <v>420</v>
      </c>
      <c r="N108" s="220"/>
      <c r="O108" s="87" t="n">
        <v>80</v>
      </c>
      <c r="P108" s="220"/>
      <c r="Q108" s="87" t="n">
        <f aca="false">ROUND(Q107+O108,5)</f>
        <v>5730</v>
      </c>
    </row>
    <row r="109" customFormat="false" ht="12.75" hidden="false" customHeight="false" outlineLevel="0" collapsed="false">
      <c r="A109" s="220"/>
      <c r="B109" s="220"/>
      <c r="C109" s="220"/>
      <c r="D109" s="220"/>
      <c r="E109" s="220" t="s">
        <v>340</v>
      </c>
      <c r="F109" s="220"/>
      <c r="G109" s="221" t="n">
        <v>40521</v>
      </c>
      <c r="H109" s="220"/>
      <c r="I109" s="220" t="s">
        <v>428</v>
      </c>
      <c r="J109" s="220"/>
      <c r="K109" s="220"/>
      <c r="L109" s="220"/>
      <c r="M109" s="222" t="s">
        <v>429</v>
      </c>
      <c r="N109" s="220"/>
      <c r="O109" s="87" t="n">
        <v>50</v>
      </c>
      <c r="P109" s="220"/>
      <c r="Q109" s="87" t="n">
        <f aca="false">ROUND(Q108+O109,5)</f>
        <v>5780</v>
      </c>
    </row>
    <row r="110" customFormat="false" ht="12.75" hidden="false" customHeight="false" outlineLevel="0" collapsed="false">
      <c r="A110" s="220"/>
      <c r="B110" s="220"/>
      <c r="C110" s="220"/>
      <c r="D110" s="220"/>
      <c r="E110" s="220" t="s">
        <v>340</v>
      </c>
      <c r="F110" s="220"/>
      <c r="G110" s="221" t="n">
        <v>40521</v>
      </c>
      <c r="H110" s="220"/>
      <c r="I110" s="220"/>
      <c r="J110" s="220"/>
      <c r="K110" s="220"/>
      <c r="L110" s="220"/>
      <c r="M110" s="222" t="s">
        <v>346</v>
      </c>
      <c r="N110" s="220"/>
      <c r="O110" s="87" t="n">
        <v>25</v>
      </c>
      <c r="P110" s="220"/>
      <c r="Q110" s="87" t="n">
        <f aca="false">ROUND(Q109+O110,5)</f>
        <v>5805</v>
      </c>
    </row>
    <row r="111" customFormat="false" ht="12.75" hidden="false" customHeight="false" outlineLevel="0" collapsed="false">
      <c r="A111" s="220"/>
      <c r="B111" s="220"/>
      <c r="C111" s="220"/>
      <c r="D111" s="220"/>
      <c r="E111" s="220" t="s">
        <v>340</v>
      </c>
      <c r="F111" s="220"/>
      <c r="G111" s="221" t="n">
        <v>40525</v>
      </c>
      <c r="H111" s="220"/>
      <c r="I111" s="220"/>
      <c r="J111" s="220"/>
      <c r="K111" s="220"/>
      <c r="L111" s="220"/>
      <c r="M111" s="222" t="s">
        <v>430</v>
      </c>
      <c r="N111" s="220"/>
      <c r="O111" s="87" t="n">
        <v>275</v>
      </c>
      <c r="P111" s="220"/>
      <c r="Q111" s="87" t="n">
        <f aca="false">ROUND(Q110+O111,5)</f>
        <v>6080</v>
      </c>
    </row>
    <row r="112" customFormat="false" ht="12.75" hidden="false" customHeight="false" outlineLevel="0" collapsed="false">
      <c r="A112" s="220"/>
      <c r="B112" s="220"/>
      <c r="C112" s="220"/>
      <c r="D112" s="220"/>
      <c r="E112" s="220" t="s">
        <v>340</v>
      </c>
      <c r="F112" s="220"/>
      <c r="G112" s="221" t="n">
        <v>40547</v>
      </c>
      <c r="H112" s="220"/>
      <c r="I112" s="220"/>
      <c r="J112" s="220"/>
      <c r="K112" s="220"/>
      <c r="L112" s="220"/>
      <c r="M112" s="222" t="s">
        <v>425</v>
      </c>
      <c r="N112" s="220"/>
      <c r="O112" s="87" t="n">
        <v>25</v>
      </c>
      <c r="P112" s="220"/>
      <c r="Q112" s="87" t="n">
        <f aca="false">ROUND(Q111+O112,5)</f>
        <v>6105</v>
      </c>
    </row>
    <row r="113" customFormat="false" ht="13.5" hidden="false" customHeight="false" outlineLevel="0" collapsed="false">
      <c r="A113" s="220"/>
      <c r="B113" s="220"/>
      <c r="C113" s="220"/>
      <c r="D113" s="220"/>
      <c r="E113" s="220" t="s">
        <v>340</v>
      </c>
      <c r="F113" s="220"/>
      <c r="G113" s="221" t="n">
        <v>40563</v>
      </c>
      <c r="H113" s="220"/>
      <c r="I113" s="220"/>
      <c r="J113" s="220"/>
      <c r="K113" s="220"/>
      <c r="L113" s="220"/>
      <c r="M113" s="222" t="s">
        <v>340</v>
      </c>
      <c r="N113" s="220"/>
      <c r="O113" s="208" t="n">
        <v>25</v>
      </c>
      <c r="P113" s="220"/>
      <c r="Q113" s="208" t="n">
        <f aca="false">ROUND(Q112+O113,5)</f>
        <v>6130</v>
      </c>
    </row>
    <row r="114" customFormat="false" ht="12.75" hidden="false" customHeight="false" outlineLevel="0" collapsed="false">
      <c r="A114" s="220"/>
      <c r="B114" s="220"/>
      <c r="C114" s="220" t="s">
        <v>431</v>
      </c>
      <c r="D114" s="220"/>
      <c r="E114" s="220"/>
      <c r="F114" s="220"/>
      <c r="G114" s="221"/>
      <c r="H114" s="220"/>
      <c r="I114" s="220"/>
      <c r="J114" s="220"/>
      <c r="K114" s="220"/>
      <c r="L114" s="220"/>
      <c r="M114" s="222"/>
      <c r="N114" s="220"/>
      <c r="O114" s="87" t="n">
        <f aca="false">ROUND(SUM(O105:O113),5)</f>
        <v>6130</v>
      </c>
      <c r="P114" s="220"/>
      <c r="Q114" s="87" t="n">
        <f aca="false">Q113</f>
        <v>6130</v>
      </c>
    </row>
    <row r="115" customFormat="false" ht="12.75" hidden="false" customHeight="false" outlineLevel="0" collapsed="false">
      <c r="A115" s="207"/>
      <c r="B115" s="207"/>
      <c r="C115" s="207" t="s">
        <v>236</v>
      </c>
      <c r="D115" s="207"/>
      <c r="E115" s="207"/>
      <c r="F115" s="207"/>
      <c r="G115" s="216"/>
      <c r="H115" s="207"/>
      <c r="I115" s="207"/>
      <c r="J115" s="207"/>
      <c r="K115" s="207"/>
      <c r="L115" s="207"/>
      <c r="M115" s="217"/>
      <c r="N115" s="207"/>
      <c r="O115" s="218"/>
      <c r="P115" s="207"/>
      <c r="Q115" s="218"/>
    </row>
    <row r="116" customFormat="false" ht="12.75" hidden="false" customHeight="false" outlineLevel="0" collapsed="false">
      <c r="A116" s="220"/>
      <c r="B116" s="220"/>
      <c r="C116" s="220"/>
      <c r="D116" s="220"/>
      <c r="E116" s="220" t="s">
        <v>340</v>
      </c>
      <c r="F116" s="220"/>
      <c r="G116" s="221" t="n">
        <v>40529</v>
      </c>
      <c r="H116" s="220"/>
      <c r="I116" s="220"/>
      <c r="J116" s="220"/>
      <c r="K116" s="220"/>
      <c r="L116" s="220"/>
      <c r="M116" s="222" t="s">
        <v>432</v>
      </c>
      <c r="N116" s="220"/>
      <c r="O116" s="87" t="n">
        <v>153</v>
      </c>
      <c r="P116" s="220"/>
      <c r="Q116" s="87" t="n">
        <f aca="false">ROUND(Q115+O116,5)</f>
        <v>153</v>
      </c>
    </row>
    <row r="117" customFormat="false" ht="34.5" hidden="false" customHeight="false" outlineLevel="0" collapsed="false">
      <c r="A117" s="220"/>
      <c r="B117" s="220"/>
      <c r="C117" s="220"/>
      <c r="D117" s="220"/>
      <c r="E117" s="220" t="s">
        <v>340</v>
      </c>
      <c r="F117" s="220"/>
      <c r="G117" s="221" t="n">
        <v>40563</v>
      </c>
      <c r="H117" s="220"/>
      <c r="I117" s="220"/>
      <c r="J117" s="220"/>
      <c r="K117" s="220" t="s">
        <v>433</v>
      </c>
      <c r="L117" s="220"/>
      <c r="M117" s="222" t="s">
        <v>434</v>
      </c>
      <c r="N117" s="220"/>
      <c r="O117" s="208" t="n">
        <v>150</v>
      </c>
      <c r="P117" s="220"/>
      <c r="Q117" s="208" t="n">
        <f aca="false">ROUND(Q116+O117,5)</f>
        <v>303</v>
      </c>
    </row>
    <row r="118" customFormat="false" ht="12.75" hidden="false" customHeight="false" outlineLevel="0" collapsed="false">
      <c r="A118" s="220"/>
      <c r="B118" s="220"/>
      <c r="C118" s="220" t="s">
        <v>435</v>
      </c>
      <c r="D118" s="220"/>
      <c r="E118" s="220"/>
      <c r="F118" s="220"/>
      <c r="G118" s="221"/>
      <c r="H118" s="220"/>
      <c r="I118" s="220"/>
      <c r="J118" s="220"/>
      <c r="K118" s="220"/>
      <c r="L118" s="220"/>
      <c r="M118" s="222"/>
      <c r="N118" s="220"/>
      <c r="O118" s="87" t="n">
        <f aca="false">ROUND(SUM(O115:O117),5)</f>
        <v>303</v>
      </c>
      <c r="P118" s="220"/>
      <c r="Q118" s="87" t="n">
        <f aca="false">Q117</f>
        <v>303</v>
      </c>
    </row>
    <row r="119" customFormat="false" ht="12.75" hidden="false" customHeight="false" outlineLevel="0" collapsed="false">
      <c r="A119" s="207"/>
      <c r="B119" s="207"/>
      <c r="C119" s="207" t="s">
        <v>237</v>
      </c>
      <c r="D119" s="207"/>
      <c r="E119" s="207"/>
      <c r="F119" s="207"/>
      <c r="G119" s="216"/>
      <c r="H119" s="207"/>
      <c r="I119" s="207"/>
      <c r="J119" s="207"/>
      <c r="K119" s="207"/>
      <c r="L119" s="207"/>
      <c r="M119" s="217"/>
      <c r="N119" s="207"/>
      <c r="O119" s="218"/>
      <c r="P119" s="207"/>
      <c r="Q119" s="218"/>
    </row>
    <row r="120" customFormat="false" ht="13.5" hidden="false" customHeight="false" outlineLevel="0" collapsed="false">
      <c r="A120" s="219"/>
      <c r="B120" s="219"/>
      <c r="C120" s="219"/>
      <c r="D120" s="219"/>
      <c r="E120" s="220" t="s">
        <v>340</v>
      </c>
      <c r="F120" s="220"/>
      <c r="G120" s="221" t="n">
        <v>40703</v>
      </c>
      <c r="H120" s="220"/>
      <c r="I120" s="220"/>
      <c r="J120" s="220"/>
      <c r="K120" s="220"/>
      <c r="L120" s="220"/>
      <c r="M120" s="222" t="s">
        <v>436</v>
      </c>
      <c r="N120" s="220"/>
      <c r="O120" s="208" t="n">
        <v>4472.99</v>
      </c>
      <c r="P120" s="220"/>
      <c r="Q120" s="208" t="n">
        <f aca="false">ROUND(Q119+O120,5)</f>
        <v>4472.99</v>
      </c>
    </row>
    <row r="121" customFormat="false" ht="12.75" hidden="false" customHeight="false" outlineLevel="0" collapsed="false">
      <c r="A121" s="220"/>
      <c r="B121" s="220"/>
      <c r="C121" s="220" t="s">
        <v>437</v>
      </c>
      <c r="D121" s="220"/>
      <c r="E121" s="220"/>
      <c r="F121" s="220"/>
      <c r="G121" s="221"/>
      <c r="H121" s="220"/>
      <c r="I121" s="220"/>
      <c r="J121" s="220"/>
      <c r="K121" s="220"/>
      <c r="L121" s="220"/>
      <c r="M121" s="222"/>
      <c r="N121" s="220"/>
      <c r="O121" s="87" t="n">
        <f aca="false">ROUND(SUM(O119:O120),5)</f>
        <v>4472.99</v>
      </c>
      <c r="P121" s="220"/>
      <c r="Q121" s="87" t="n">
        <f aca="false">Q120</f>
        <v>4472.99</v>
      </c>
    </row>
    <row r="122" customFormat="false" ht="12.75" hidden="false" customHeight="false" outlineLevel="0" collapsed="false">
      <c r="A122" s="207"/>
      <c r="B122" s="207"/>
      <c r="C122" s="207" t="s">
        <v>238</v>
      </c>
      <c r="D122" s="207"/>
      <c r="E122" s="207"/>
      <c r="F122" s="207"/>
      <c r="G122" s="216"/>
      <c r="H122" s="207"/>
      <c r="I122" s="207"/>
      <c r="J122" s="207"/>
      <c r="K122" s="207"/>
      <c r="L122" s="207"/>
      <c r="M122" s="217"/>
      <c r="N122" s="207"/>
      <c r="O122" s="218"/>
      <c r="P122" s="207"/>
      <c r="Q122" s="218"/>
    </row>
    <row r="123" customFormat="false" ht="12.75" hidden="false" customHeight="false" outlineLevel="0" collapsed="false">
      <c r="A123" s="220"/>
      <c r="B123" s="220"/>
      <c r="C123" s="220"/>
      <c r="D123" s="220"/>
      <c r="E123" s="220" t="s">
        <v>340</v>
      </c>
      <c r="F123" s="220"/>
      <c r="G123" s="221" t="n">
        <v>40441</v>
      </c>
      <c r="H123" s="220"/>
      <c r="I123" s="220"/>
      <c r="J123" s="220"/>
      <c r="K123" s="220"/>
      <c r="L123" s="220"/>
      <c r="M123" s="222" t="s">
        <v>438</v>
      </c>
      <c r="N123" s="220"/>
      <c r="O123" s="87" t="n">
        <v>310</v>
      </c>
      <c r="P123" s="220"/>
      <c r="Q123" s="87" t="n">
        <f aca="false">ROUND(Q122+O123,5)</f>
        <v>310</v>
      </c>
    </row>
    <row r="124" customFormat="false" ht="12.75" hidden="false" customHeight="false" outlineLevel="0" collapsed="false">
      <c r="A124" s="220"/>
      <c r="B124" s="220"/>
      <c r="C124" s="220"/>
      <c r="D124" s="220"/>
      <c r="E124" s="220" t="s">
        <v>340</v>
      </c>
      <c r="F124" s="220"/>
      <c r="G124" s="221" t="n">
        <v>40467</v>
      </c>
      <c r="H124" s="220"/>
      <c r="I124" s="220"/>
      <c r="J124" s="220"/>
      <c r="K124" s="220"/>
      <c r="L124" s="220"/>
      <c r="M124" s="222" t="s">
        <v>439</v>
      </c>
      <c r="N124" s="220"/>
      <c r="O124" s="87" t="n">
        <v>130</v>
      </c>
      <c r="P124" s="220"/>
      <c r="Q124" s="87" t="n">
        <f aca="false">ROUND(Q123+O124,5)</f>
        <v>440</v>
      </c>
    </row>
    <row r="125" customFormat="false" ht="12.75" hidden="false" customHeight="false" outlineLevel="0" collapsed="false">
      <c r="A125" s="220"/>
      <c r="B125" s="220"/>
      <c r="C125" s="220"/>
      <c r="D125" s="220"/>
      <c r="E125" s="220" t="s">
        <v>340</v>
      </c>
      <c r="F125" s="220"/>
      <c r="G125" s="221" t="n">
        <v>40616</v>
      </c>
      <c r="H125" s="220"/>
      <c r="I125" s="220"/>
      <c r="J125" s="220"/>
      <c r="K125" s="220"/>
      <c r="L125" s="220"/>
      <c r="M125" s="222" t="s">
        <v>440</v>
      </c>
      <c r="N125" s="220"/>
      <c r="O125" s="87" t="n">
        <v>33.5</v>
      </c>
      <c r="P125" s="220"/>
      <c r="Q125" s="87" t="n">
        <f aca="false">ROUND(Q124+O125,5)</f>
        <v>473.5</v>
      </c>
    </row>
    <row r="126" customFormat="false" ht="23.25" hidden="false" customHeight="false" outlineLevel="0" collapsed="false">
      <c r="A126" s="220"/>
      <c r="B126" s="220"/>
      <c r="C126" s="220"/>
      <c r="D126" s="220"/>
      <c r="E126" s="220" t="s">
        <v>340</v>
      </c>
      <c r="F126" s="220"/>
      <c r="G126" s="221" t="n">
        <v>40700</v>
      </c>
      <c r="H126" s="220"/>
      <c r="I126" s="220"/>
      <c r="J126" s="220"/>
      <c r="K126" s="220"/>
      <c r="L126" s="220"/>
      <c r="M126" s="222" t="s">
        <v>441</v>
      </c>
      <c r="N126" s="220"/>
      <c r="O126" s="208" t="n">
        <v>80</v>
      </c>
      <c r="P126" s="220"/>
      <c r="Q126" s="208" t="n">
        <f aca="false">ROUND(Q125+O126,5)</f>
        <v>553.5</v>
      </c>
    </row>
    <row r="127" customFormat="false" ht="12.75" hidden="false" customHeight="false" outlineLevel="0" collapsed="false">
      <c r="A127" s="220"/>
      <c r="B127" s="220"/>
      <c r="C127" s="220" t="s">
        <v>442</v>
      </c>
      <c r="D127" s="220"/>
      <c r="E127" s="220"/>
      <c r="F127" s="220"/>
      <c r="G127" s="221"/>
      <c r="H127" s="220"/>
      <c r="I127" s="220"/>
      <c r="J127" s="220"/>
      <c r="K127" s="220"/>
      <c r="L127" s="220"/>
      <c r="M127" s="222"/>
      <c r="N127" s="220"/>
      <c r="O127" s="87" t="n">
        <f aca="false">ROUND(SUM(O122:O126),5)</f>
        <v>553.5</v>
      </c>
      <c r="P127" s="220"/>
      <c r="Q127" s="87" t="n">
        <f aca="false">Q126</f>
        <v>553.5</v>
      </c>
    </row>
    <row r="128" customFormat="false" ht="12.75" hidden="false" customHeight="false" outlineLevel="0" collapsed="false">
      <c r="A128" s="207"/>
      <c r="B128" s="207"/>
      <c r="C128" s="207" t="s">
        <v>239</v>
      </c>
      <c r="D128" s="207"/>
      <c r="E128" s="207"/>
      <c r="F128" s="207"/>
      <c r="G128" s="216"/>
      <c r="H128" s="207"/>
      <c r="I128" s="207"/>
      <c r="J128" s="207"/>
      <c r="K128" s="207"/>
      <c r="L128" s="207"/>
      <c r="M128" s="217"/>
      <c r="N128" s="207"/>
      <c r="O128" s="218"/>
      <c r="P128" s="207"/>
      <c r="Q128" s="218"/>
    </row>
    <row r="129" customFormat="false" ht="12.75" hidden="false" customHeight="false" outlineLevel="0" collapsed="false">
      <c r="A129" s="220"/>
      <c r="B129" s="220"/>
      <c r="C129" s="220"/>
      <c r="D129" s="220"/>
      <c r="E129" s="220" t="s">
        <v>340</v>
      </c>
      <c r="F129" s="220"/>
      <c r="G129" s="221" t="n">
        <v>40655</v>
      </c>
      <c r="H129" s="220"/>
      <c r="I129" s="220"/>
      <c r="J129" s="220"/>
      <c r="K129" s="220"/>
      <c r="L129" s="220"/>
      <c r="M129" s="222" t="s">
        <v>443</v>
      </c>
      <c r="N129" s="220"/>
      <c r="O129" s="87" t="n">
        <v>5741</v>
      </c>
      <c r="P129" s="220"/>
      <c r="Q129" s="87" t="n">
        <f aca="false">ROUND(Q128+O129,5)</f>
        <v>5741</v>
      </c>
    </row>
    <row r="130" customFormat="false" ht="12.75" hidden="false" customHeight="false" outlineLevel="0" collapsed="false">
      <c r="A130" s="220"/>
      <c r="B130" s="220"/>
      <c r="C130" s="220"/>
      <c r="D130" s="220"/>
      <c r="E130" s="220" t="s">
        <v>340</v>
      </c>
      <c r="F130" s="220"/>
      <c r="G130" s="221" t="n">
        <v>40660</v>
      </c>
      <c r="H130" s="220"/>
      <c r="I130" s="220"/>
      <c r="J130" s="220"/>
      <c r="K130" s="220"/>
      <c r="L130" s="220"/>
      <c r="M130" s="222" t="s">
        <v>444</v>
      </c>
      <c r="N130" s="220"/>
      <c r="O130" s="87" t="n">
        <v>1333</v>
      </c>
      <c r="P130" s="220"/>
      <c r="Q130" s="87" t="n">
        <f aca="false">ROUND(Q129+O130,5)</f>
        <v>7074</v>
      </c>
    </row>
    <row r="131" customFormat="false" ht="12.75" hidden="false" customHeight="false" outlineLevel="0" collapsed="false">
      <c r="A131" s="220"/>
      <c r="B131" s="220"/>
      <c r="C131" s="220"/>
      <c r="D131" s="220"/>
      <c r="E131" s="220" t="s">
        <v>340</v>
      </c>
      <c r="F131" s="220"/>
      <c r="G131" s="221" t="n">
        <v>40674</v>
      </c>
      <c r="H131" s="220"/>
      <c r="I131" s="220"/>
      <c r="J131" s="220"/>
      <c r="K131" s="220"/>
      <c r="L131" s="220"/>
      <c r="M131" s="222" t="s">
        <v>340</v>
      </c>
      <c r="N131" s="220"/>
      <c r="O131" s="87" t="n">
        <v>65</v>
      </c>
      <c r="P131" s="220"/>
      <c r="Q131" s="87" t="n">
        <f aca="false">ROUND(Q130+O131,5)</f>
        <v>7139</v>
      </c>
    </row>
    <row r="132" customFormat="false" ht="12.75" hidden="false" customHeight="false" outlineLevel="0" collapsed="false">
      <c r="A132" s="220"/>
      <c r="B132" s="220"/>
      <c r="C132" s="220"/>
      <c r="D132" s="220"/>
      <c r="E132" s="220" t="s">
        <v>340</v>
      </c>
      <c r="F132" s="220"/>
      <c r="G132" s="221" t="n">
        <v>40681</v>
      </c>
      <c r="H132" s="220"/>
      <c r="I132" s="220"/>
      <c r="J132" s="220"/>
      <c r="K132" s="220"/>
      <c r="L132" s="220"/>
      <c r="M132" s="222" t="s">
        <v>445</v>
      </c>
      <c r="N132" s="220"/>
      <c r="O132" s="87" t="n">
        <v>230</v>
      </c>
      <c r="P132" s="220"/>
      <c r="Q132" s="87" t="n">
        <f aca="false">ROUND(Q131+O132,5)</f>
        <v>7369</v>
      </c>
    </row>
    <row r="133" customFormat="false" ht="12.75" hidden="false" customHeight="false" outlineLevel="0" collapsed="false">
      <c r="A133" s="220"/>
      <c r="B133" s="220"/>
      <c r="C133" s="220"/>
      <c r="D133" s="220"/>
      <c r="E133" s="220" t="s">
        <v>340</v>
      </c>
      <c r="F133" s="220"/>
      <c r="G133" s="221" t="n">
        <v>40681</v>
      </c>
      <c r="H133" s="220"/>
      <c r="I133" s="220"/>
      <c r="J133" s="220"/>
      <c r="K133" s="220"/>
      <c r="L133" s="220"/>
      <c r="M133" s="222" t="s">
        <v>346</v>
      </c>
      <c r="N133" s="220"/>
      <c r="O133" s="87" t="n">
        <v>135</v>
      </c>
      <c r="P133" s="220"/>
      <c r="Q133" s="87" t="n">
        <f aca="false">ROUND(Q132+O133,5)</f>
        <v>7504</v>
      </c>
    </row>
    <row r="134" customFormat="false" ht="13.5" hidden="false" customHeight="false" outlineLevel="0" collapsed="false">
      <c r="A134" s="220"/>
      <c r="B134" s="220"/>
      <c r="C134" s="220"/>
      <c r="D134" s="220"/>
      <c r="E134" s="220" t="s">
        <v>340</v>
      </c>
      <c r="F134" s="220"/>
      <c r="G134" s="221" t="n">
        <v>40686</v>
      </c>
      <c r="H134" s="220"/>
      <c r="I134" s="220"/>
      <c r="J134" s="220"/>
      <c r="K134" s="220"/>
      <c r="L134" s="220"/>
      <c r="M134" s="222" t="s">
        <v>420</v>
      </c>
      <c r="N134" s="220"/>
      <c r="O134" s="208" t="n">
        <v>62.5</v>
      </c>
      <c r="P134" s="220"/>
      <c r="Q134" s="208" t="n">
        <f aca="false">ROUND(Q133+O134,5)</f>
        <v>7566.5</v>
      </c>
    </row>
    <row r="135" customFormat="false" ht="12.75" hidden="false" customHeight="false" outlineLevel="0" collapsed="false">
      <c r="A135" s="220"/>
      <c r="B135" s="220"/>
      <c r="C135" s="220" t="s">
        <v>446</v>
      </c>
      <c r="D135" s="220"/>
      <c r="E135" s="220"/>
      <c r="F135" s="220"/>
      <c r="G135" s="221"/>
      <c r="H135" s="220"/>
      <c r="I135" s="220"/>
      <c r="J135" s="220"/>
      <c r="K135" s="220"/>
      <c r="L135" s="220"/>
      <c r="M135" s="222"/>
      <c r="N135" s="220"/>
      <c r="O135" s="87" t="n">
        <f aca="false">ROUND(SUM(O128:O134),5)</f>
        <v>7566.5</v>
      </c>
      <c r="P135" s="220"/>
      <c r="Q135" s="87" t="n">
        <f aca="false">Q134</f>
        <v>7566.5</v>
      </c>
    </row>
    <row r="136" customFormat="false" ht="12.75" hidden="false" customHeight="false" outlineLevel="0" collapsed="false">
      <c r="A136" s="207"/>
      <c r="B136" s="207"/>
      <c r="C136" s="207" t="s">
        <v>240</v>
      </c>
      <c r="D136" s="207"/>
      <c r="E136" s="207"/>
      <c r="F136" s="207"/>
      <c r="G136" s="216"/>
      <c r="H136" s="207"/>
      <c r="I136" s="207"/>
      <c r="J136" s="207"/>
      <c r="K136" s="207"/>
      <c r="L136" s="207"/>
      <c r="M136" s="217"/>
      <c r="N136" s="207"/>
      <c r="O136" s="218"/>
      <c r="P136" s="207"/>
      <c r="Q136" s="218"/>
    </row>
    <row r="137" customFormat="false" ht="12.75" hidden="false" customHeight="false" outlineLevel="0" collapsed="false">
      <c r="A137" s="220"/>
      <c r="B137" s="220"/>
      <c r="C137" s="220"/>
      <c r="D137" s="220"/>
      <c r="E137" s="220" t="s">
        <v>340</v>
      </c>
      <c r="F137" s="220"/>
      <c r="G137" s="221" t="n">
        <v>40386</v>
      </c>
      <c r="H137" s="220"/>
      <c r="I137" s="220"/>
      <c r="J137" s="220"/>
      <c r="K137" s="220"/>
      <c r="L137" s="220"/>
      <c r="M137" s="222" t="s">
        <v>447</v>
      </c>
      <c r="N137" s="220"/>
      <c r="O137" s="87" t="n">
        <v>92.21</v>
      </c>
      <c r="P137" s="220"/>
      <c r="Q137" s="87" t="n">
        <f aca="false">ROUND(Q136+O137,5)</f>
        <v>92.21</v>
      </c>
    </row>
    <row r="138" customFormat="false" ht="12.75" hidden="false" customHeight="false" outlineLevel="0" collapsed="false">
      <c r="A138" s="220"/>
      <c r="B138" s="220"/>
      <c r="C138" s="220"/>
      <c r="D138" s="220"/>
      <c r="E138" s="220" t="s">
        <v>340</v>
      </c>
      <c r="F138" s="220"/>
      <c r="G138" s="221" t="n">
        <v>40420</v>
      </c>
      <c r="H138" s="220"/>
      <c r="I138" s="220"/>
      <c r="J138" s="220"/>
      <c r="K138" s="220"/>
      <c r="L138" s="220"/>
      <c r="M138" s="222" t="s">
        <v>447</v>
      </c>
      <c r="N138" s="220"/>
      <c r="O138" s="87" t="n">
        <v>86.06</v>
      </c>
      <c r="P138" s="220"/>
      <c r="Q138" s="87" t="n">
        <f aca="false">ROUND(Q137+O138,5)</f>
        <v>178.27</v>
      </c>
    </row>
    <row r="139" customFormat="false" ht="12.75" hidden="false" customHeight="false" outlineLevel="0" collapsed="false">
      <c r="A139" s="220"/>
      <c r="B139" s="220"/>
      <c r="C139" s="220"/>
      <c r="D139" s="220"/>
      <c r="E139" s="220" t="s">
        <v>340</v>
      </c>
      <c r="F139" s="220"/>
      <c r="G139" s="221" t="n">
        <v>40455</v>
      </c>
      <c r="H139" s="220"/>
      <c r="I139" s="220"/>
      <c r="J139" s="220"/>
      <c r="K139" s="220"/>
      <c r="L139" s="220"/>
      <c r="M139" s="222" t="s">
        <v>448</v>
      </c>
      <c r="N139" s="220"/>
      <c r="O139" s="87" t="n">
        <v>79.37</v>
      </c>
      <c r="P139" s="220"/>
      <c r="Q139" s="87" t="n">
        <f aca="false">ROUND(Q138+O139,5)</f>
        <v>257.64</v>
      </c>
    </row>
    <row r="140" customFormat="false" ht="12.75" hidden="false" customHeight="false" outlineLevel="0" collapsed="false">
      <c r="A140" s="220"/>
      <c r="B140" s="220"/>
      <c r="C140" s="220"/>
      <c r="D140" s="220"/>
      <c r="E140" s="220" t="s">
        <v>340</v>
      </c>
      <c r="F140" s="220"/>
      <c r="G140" s="221" t="n">
        <v>40477</v>
      </c>
      <c r="H140" s="220"/>
      <c r="I140" s="220"/>
      <c r="J140" s="220"/>
      <c r="K140" s="220"/>
      <c r="L140" s="220"/>
      <c r="M140" s="222" t="s">
        <v>449</v>
      </c>
      <c r="N140" s="220"/>
      <c r="O140" s="87" t="n">
        <v>77</v>
      </c>
      <c r="P140" s="220"/>
      <c r="Q140" s="87" t="n">
        <f aca="false">ROUND(Q139+O140,5)</f>
        <v>334.64</v>
      </c>
    </row>
    <row r="141" customFormat="false" ht="12.75" hidden="false" customHeight="false" outlineLevel="0" collapsed="false">
      <c r="A141" s="220"/>
      <c r="B141" s="220"/>
      <c r="C141" s="220"/>
      <c r="D141" s="220"/>
      <c r="E141" s="220" t="s">
        <v>340</v>
      </c>
      <c r="F141" s="220"/>
      <c r="G141" s="221" t="n">
        <v>40494</v>
      </c>
      <c r="H141" s="220"/>
      <c r="I141" s="220"/>
      <c r="J141" s="220"/>
      <c r="K141" s="220"/>
      <c r="L141" s="220"/>
      <c r="M141" s="222" t="s">
        <v>450</v>
      </c>
      <c r="N141" s="220"/>
      <c r="O141" s="87" t="n">
        <v>80.14</v>
      </c>
      <c r="P141" s="220"/>
      <c r="Q141" s="87" t="n">
        <f aca="false">ROUND(Q140+O141,5)</f>
        <v>414.78</v>
      </c>
    </row>
    <row r="142" customFormat="false" ht="12.75" hidden="false" customHeight="false" outlineLevel="0" collapsed="false">
      <c r="A142" s="220"/>
      <c r="B142" s="220"/>
      <c r="C142" s="220"/>
      <c r="D142" s="220"/>
      <c r="E142" s="220" t="s">
        <v>340</v>
      </c>
      <c r="F142" s="220"/>
      <c r="G142" s="221" t="n">
        <v>40517</v>
      </c>
      <c r="H142" s="220"/>
      <c r="I142" s="220"/>
      <c r="J142" s="220"/>
      <c r="K142" s="220"/>
      <c r="L142" s="220"/>
      <c r="M142" s="222" t="s">
        <v>451</v>
      </c>
      <c r="N142" s="220"/>
      <c r="O142" s="87" t="n">
        <v>56.13</v>
      </c>
      <c r="P142" s="220"/>
      <c r="Q142" s="87" t="n">
        <f aca="false">ROUND(Q141+O142,5)</f>
        <v>470.91</v>
      </c>
    </row>
    <row r="143" customFormat="false" ht="12.75" hidden="false" customHeight="false" outlineLevel="0" collapsed="false">
      <c r="A143" s="220"/>
      <c r="B143" s="220"/>
      <c r="C143" s="220"/>
      <c r="D143" s="220"/>
      <c r="E143" s="220" t="s">
        <v>340</v>
      </c>
      <c r="F143" s="220"/>
      <c r="G143" s="221" t="n">
        <v>40548</v>
      </c>
      <c r="H143" s="220"/>
      <c r="I143" s="220"/>
      <c r="J143" s="220"/>
      <c r="K143" s="220"/>
      <c r="L143" s="220"/>
      <c r="M143" s="222" t="s">
        <v>447</v>
      </c>
      <c r="N143" s="220"/>
      <c r="O143" s="87" t="n">
        <v>100</v>
      </c>
      <c r="P143" s="220"/>
      <c r="Q143" s="87" t="n">
        <f aca="false">ROUND(Q142+O143,5)</f>
        <v>570.91</v>
      </c>
    </row>
    <row r="144" customFormat="false" ht="12.75" hidden="false" customHeight="false" outlineLevel="0" collapsed="false">
      <c r="A144" s="220"/>
      <c r="B144" s="220"/>
      <c r="C144" s="220"/>
      <c r="D144" s="220"/>
      <c r="E144" s="220" t="s">
        <v>340</v>
      </c>
      <c r="F144" s="220"/>
      <c r="G144" s="221" t="n">
        <v>40579</v>
      </c>
      <c r="H144" s="220"/>
      <c r="I144" s="220"/>
      <c r="J144" s="220"/>
      <c r="K144" s="220"/>
      <c r="L144" s="220"/>
      <c r="M144" s="222" t="s">
        <v>447</v>
      </c>
      <c r="N144" s="220"/>
      <c r="O144" s="87" t="n">
        <v>79.05</v>
      </c>
      <c r="P144" s="220"/>
      <c r="Q144" s="87" t="n">
        <f aca="false">ROUND(Q143+O144,5)</f>
        <v>649.96</v>
      </c>
    </row>
    <row r="145" customFormat="false" ht="12.75" hidden="false" customHeight="false" outlineLevel="0" collapsed="false">
      <c r="A145" s="220"/>
      <c r="B145" s="220"/>
      <c r="C145" s="220"/>
      <c r="D145" s="220"/>
      <c r="E145" s="220" t="s">
        <v>340</v>
      </c>
      <c r="F145" s="220"/>
      <c r="G145" s="221" t="n">
        <v>40607</v>
      </c>
      <c r="H145" s="220"/>
      <c r="I145" s="220"/>
      <c r="J145" s="220"/>
      <c r="K145" s="220"/>
      <c r="L145" s="220"/>
      <c r="M145" s="222" t="s">
        <v>447</v>
      </c>
      <c r="N145" s="220"/>
      <c r="O145" s="87" t="n">
        <v>78.97</v>
      </c>
      <c r="P145" s="220"/>
      <c r="Q145" s="87" t="n">
        <f aca="false">ROUND(Q144+O145,5)</f>
        <v>728.93</v>
      </c>
    </row>
    <row r="146" customFormat="false" ht="12.75" hidden="false" customHeight="false" outlineLevel="0" collapsed="false">
      <c r="A146" s="220"/>
      <c r="B146" s="220"/>
      <c r="C146" s="220"/>
      <c r="D146" s="220"/>
      <c r="E146" s="220" t="s">
        <v>340</v>
      </c>
      <c r="F146" s="220"/>
      <c r="G146" s="221" t="n">
        <v>40618</v>
      </c>
      <c r="H146" s="220"/>
      <c r="I146" s="220"/>
      <c r="J146" s="220"/>
      <c r="K146" s="220"/>
      <c r="L146" s="220"/>
      <c r="M146" s="222" t="s">
        <v>340</v>
      </c>
      <c r="N146" s="220"/>
      <c r="O146" s="87" t="n">
        <v>108.54</v>
      </c>
      <c r="P146" s="220"/>
      <c r="Q146" s="87" t="n">
        <f aca="false">ROUND(Q145+O146,5)</f>
        <v>837.47</v>
      </c>
    </row>
    <row r="147" customFormat="false" ht="12.75" hidden="false" customHeight="false" outlineLevel="0" collapsed="false">
      <c r="A147" s="220"/>
      <c r="B147" s="220"/>
      <c r="C147" s="220"/>
      <c r="D147" s="220"/>
      <c r="E147" s="220" t="s">
        <v>340</v>
      </c>
      <c r="F147" s="220"/>
      <c r="G147" s="221" t="n">
        <v>40646</v>
      </c>
      <c r="H147" s="220"/>
      <c r="I147" s="220"/>
      <c r="J147" s="220"/>
      <c r="K147" s="220"/>
      <c r="L147" s="220"/>
      <c r="M147" s="222" t="s">
        <v>452</v>
      </c>
      <c r="N147" s="220"/>
      <c r="O147" s="87" t="n">
        <v>6.24</v>
      </c>
      <c r="P147" s="220"/>
      <c r="Q147" s="87" t="n">
        <f aca="false">ROUND(Q146+O147,5)</f>
        <v>843.71</v>
      </c>
    </row>
    <row r="148" customFormat="false" ht="12.75" hidden="false" customHeight="false" outlineLevel="0" collapsed="false">
      <c r="A148" s="220"/>
      <c r="B148" s="220"/>
      <c r="C148" s="220"/>
      <c r="D148" s="220"/>
      <c r="E148" s="220" t="s">
        <v>340</v>
      </c>
      <c r="F148" s="220"/>
      <c r="G148" s="221" t="n">
        <v>40648</v>
      </c>
      <c r="H148" s="220"/>
      <c r="I148" s="220"/>
      <c r="J148" s="220"/>
      <c r="K148" s="220"/>
      <c r="L148" s="220"/>
      <c r="M148" s="222" t="s">
        <v>447</v>
      </c>
      <c r="N148" s="220"/>
      <c r="O148" s="87" t="n">
        <v>64.11</v>
      </c>
      <c r="P148" s="220"/>
      <c r="Q148" s="87" t="n">
        <f aca="false">ROUND(Q147+O148,5)</f>
        <v>907.82</v>
      </c>
    </row>
    <row r="149" customFormat="false" ht="12.75" hidden="false" customHeight="false" outlineLevel="0" collapsed="false">
      <c r="A149" s="220"/>
      <c r="B149" s="220"/>
      <c r="C149" s="220"/>
      <c r="D149" s="220"/>
      <c r="E149" s="220" t="s">
        <v>340</v>
      </c>
      <c r="F149" s="220"/>
      <c r="G149" s="221" t="n">
        <v>40683</v>
      </c>
      <c r="H149" s="220"/>
      <c r="I149" s="220"/>
      <c r="J149" s="220"/>
      <c r="K149" s="220"/>
      <c r="L149" s="220"/>
      <c r="M149" s="222" t="s">
        <v>447</v>
      </c>
      <c r="N149" s="220"/>
      <c r="O149" s="87" t="n">
        <v>58.05</v>
      </c>
      <c r="P149" s="220"/>
      <c r="Q149" s="87" t="n">
        <f aca="false">ROUND(Q148+O149,5)</f>
        <v>965.87</v>
      </c>
    </row>
    <row r="150" customFormat="false" ht="12.75" hidden="false" customHeight="false" outlineLevel="0" collapsed="false">
      <c r="A150" s="220"/>
      <c r="B150" s="220"/>
      <c r="C150" s="220"/>
      <c r="D150" s="220"/>
      <c r="E150" s="220" t="s">
        <v>340</v>
      </c>
      <c r="F150" s="220"/>
      <c r="G150" s="221" t="n">
        <v>40711</v>
      </c>
      <c r="H150" s="220"/>
      <c r="I150" s="220"/>
      <c r="J150" s="220"/>
      <c r="K150" s="220"/>
      <c r="L150" s="220"/>
      <c r="M150" s="222" t="s">
        <v>447</v>
      </c>
      <c r="N150" s="220"/>
      <c r="O150" s="87" t="n">
        <v>59.43</v>
      </c>
      <c r="P150" s="220"/>
      <c r="Q150" s="87" t="n">
        <f aca="false">ROUND(Q149+O150,5)</f>
        <v>1025.3</v>
      </c>
    </row>
    <row r="151" customFormat="false" ht="13.5" hidden="false" customHeight="false" outlineLevel="0" collapsed="false">
      <c r="A151" s="220"/>
      <c r="B151" s="220"/>
      <c r="C151" s="220"/>
      <c r="D151" s="220"/>
      <c r="E151" s="220" t="s">
        <v>340</v>
      </c>
      <c r="F151" s="220"/>
      <c r="G151" s="221" t="n">
        <v>40724</v>
      </c>
      <c r="H151" s="220"/>
      <c r="I151" s="220"/>
      <c r="J151" s="220"/>
      <c r="K151" s="220"/>
      <c r="L151" s="220"/>
      <c r="M151" s="222" t="s">
        <v>447</v>
      </c>
      <c r="N151" s="220"/>
      <c r="O151" s="208" t="n">
        <v>74.43</v>
      </c>
      <c r="P151" s="220"/>
      <c r="Q151" s="208" t="n">
        <f aca="false">ROUND(Q150+O151,5)</f>
        <v>1099.73</v>
      </c>
    </row>
    <row r="152" customFormat="false" ht="12.75" hidden="false" customHeight="false" outlineLevel="0" collapsed="false">
      <c r="A152" s="220"/>
      <c r="B152" s="220"/>
      <c r="C152" s="220" t="s">
        <v>453</v>
      </c>
      <c r="D152" s="220"/>
      <c r="E152" s="220"/>
      <c r="F152" s="220"/>
      <c r="G152" s="221"/>
      <c r="H152" s="220"/>
      <c r="I152" s="220"/>
      <c r="J152" s="220"/>
      <c r="K152" s="220"/>
      <c r="L152" s="220"/>
      <c r="M152" s="222"/>
      <c r="N152" s="220"/>
      <c r="O152" s="87" t="n">
        <f aca="false">ROUND(SUM(O136:O151),5)</f>
        <v>1099.73</v>
      </c>
      <c r="P152" s="220"/>
      <c r="Q152" s="87" t="n">
        <f aca="false">Q151</f>
        <v>1099.73</v>
      </c>
    </row>
    <row r="153" customFormat="false" ht="12.75" hidden="false" customHeight="false" outlineLevel="0" collapsed="false">
      <c r="A153" s="207"/>
      <c r="B153" s="207"/>
      <c r="C153" s="207" t="s">
        <v>241</v>
      </c>
      <c r="D153" s="207"/>
      <c r="E153" s="207"/>
      <c r="F153" s="207"/>
      <c r="G153" s="216"/>
      <c r="H153" s="207"/>
      <c r="I153" s="207"/>
      <c r="J153" s="207"/>
      <c r="K153" s="207"/>
      <c r="L153" s="207"/>
      <c r="M153" s="217"/>
      <c r="N153" s="207"/>
      <c r="O153" s="218"/>
      <c r="P153" s="207"/>
      <c r="Q153" s="218"/>
    </row>
    <row r="154" customFormat="false" ht="12.75" hidden="false" customHeight="false" outlineLevel="0" collapsed="false">
      <c r="A154" s="220"/>
      <c r="B154" s="220"/>
      <c r="C154" s="220"/>
      <c r="D154" s="220"/>
      <c r="E154" s="220" t="s">
        <v>340</v>
      </c>
      <c r="F154" s="220"/>
      <c r="G154" s="221" t="n">
        <v>40467</v>
      </c>
      <c r="H154" s="220"/>
      <c r="I154" s="220"/>
      <c r="J154" s="220"/>
      <c r="K154" s="220"/>
      <c r="L154" s="220"/>
      <c r="M154" s="222" t="s">
        <v>454</v>
      </c>
      <c r="N154" s="220"/>
      <c r="O154" s="87" t="n">
        <v>1219.45</v>
      </c>
      <c r="P154" s="220"/>
      <c r="Q154" s="87" t="n">
        <f aca="false">ROUND(Q153+O154,5)</f>
        <v>1219.45</v>
      </c>
    </row>
    <row r="155" customFormat="false" ht="13.5" hidden="false" customHeight="false" outlineLevel="0" collapsed="false">
      <c r="A155" s="220"/>
      <c r="B155" s="220"/>
      <c r="C155" s="220"/>
      <c r="D155" s="220"/>
      <c r="E155" s="220" t="s">
        <v>340</v>
      </c>
      <c r="F155" s="220"/>
      <c r="G155" s="221" t="n">
        <v>40472</v>
      </c>
      <c r="H155" s="220"/>
      <c r="I155" s="220"/>
      <c r="J155" s="220"/>
      <c r="K155" s="220"/>
      <c r="L155" s="220"/>
      <c r="M155" s="222" t="s">
        <v>455</v>
      </c>
      <c r="N155" s="220"/>
      <c r="O155" s="90" t="n">
        <v>12</v>
      </c>
      <c r="P155" s="220"/>
      <c r="Q155" s="90" t="n">
        <f aca="false">ROUND(Q154+O155,5)</f>
        <v>1231.45</v>
      </c>
    </row>
    <row r="156" customFormat="false" ht="13.5" hidden="false" customHeight="false" outlineLevel="0" collapsed="false">
      <c r="A156" s="220"/>
      <c r="B156" s="220"/>
      <c r="C156" s="220" t="s">
        <v>456</v>
      </c>
      <c r="D156" s="220"/>
      <c r="E156" s="220"/>
      <c r="F156" s="220"/>
      <c r="G156" s="221"/>
      <c r="H156" s="220"/>
      <c r="I156" s="220"/>
      <c r="J156" s="220"/>
      <c r="K156" s="220"/>
      <c r="L156" s="220"/>
      <c r="M156" s="222"/>
      <c r="N156" s="220"/>
      <c r="O156" s="209" t="n">
        <f aca="false">ROUND(SUM(O153:O155),5)</f>
        <v>1231.45</v>
      </c>
      <c r="P156" s="220"/>
      <c r="Q156" s="209" t="n">
        <f aca="false">Q155</f>
        <v>1231.45</v>
      </c>
    </row>
    <row r="157" customFormat="false" ht="12.75" hidden="false" customHeight="false" outlineLevel="0" collapsed="false">
      <c r="A157" s="220"/>
      <c r="B157" s="220" t="s">
        <v>242</v>
      </c>
      <c r="C157" s="220"/>
      <c r="D157" s="220"/>
      <c r="E157" s="220"/>
      <c r="F157" s="220"/>
      <c r="G157" s="221"/>
      <c r="H157" s="220"/>
      <c r="I157" s="220"/>
      <c r="J157" s="220"/>
      <c r="K157" s="220"/>
      <c r="L157" s="220"/>
      <c r="M157" s="222"/>
      <c r="N157" s="220"/>
      <c r="O157" s="87" t="n">
        <f aca="false">ROUND(O44+O79+O92+O95+O104+O114+O118+O121+O127+O135+O152+O156,5)</f>
        <v>62405.71</v>
      </c>
      <c r="P157" s="220"/>
      <c r="Q157" s="87" t="n">
        <f aca="false">ROUND(Q44+Q79+Q92+Q95+Q104+Q114+Q118+Q121+Q127+Q135+Q152+Q156,5)</f>
        <v>62405.71</v>
      </c>
    </row>
    <row r="158" customFormat="false" ht="12.75" hidden="false" customHeight="false" outlineLevel="0" collapsed="false">
      <c r="A158" s="207"/>
      <c r="B158" s="207" t="s">
        <v>243</v>
      </c>
      <c r="C158" s="207"/>
      <c r="D158" s="207"/>
      <c r="E158" s="207"/>
      <c r="F158" s="207"/>
      <c r="G158" s="216"/>
      <c r="H158" s="207"/>
      <c r="I158" s="207"/>
      <c r="J158" s="207"/>
      <c r="K158" s="207"/>
      <c r="L158" s="207"/>
      <c r="M158" s="217"/>
      <c r="N158" s="207"/>
      <c r="O158" s="218"/>
      <c r="P158" s="207"/>
      <c r="Q158" s="218"/>
    </row>
    <row r="159" customFormat="false" ht="12.75" hidden="false" customHeight="false" outlineLevel="0" collapsed="false">
      <c r="A159" s="207"/>
      <c r="B159" s="207"/>
      <c r="C159" s="207" t="s">
        <v>244</v>
      </c>
      <c r="D159" s="207"/>
      <c r="E159" s="207"/>
      <c r="F159" s="207"/>
      <c r="G159" s="216"/>
      <c r="H159" s="207"/>
      <c r="I159" s="207"/>
      <c r="J159" s="207"/>
      <c r="K159" s="207"/>
      <c r="L159" s="207"/>
      <c r="M159" s="217"/>
      <c r="N159" s="207"/>
      <c r="O159" s="218"/>
      <c r="P159" s="207"/>
      <c r="Q159" s="218"/>
    </row>
    <row r="160" customFormat="false" ht="12.75" hidden="false" customHeight="false" outlineLevel="0" collapsed="false">
      <c r="A160" s="220"/>
      <c r="B160" s="220"/>
      <c r="C160" s="220"/>
      <c r="D160" s="220"/>
      <c r="E160" s="220" t="s">
        <v>340</v>
      </c>
      <c r="F160" s="220"/>
      <c r="G160" s="221" t="n">
        <v>40431</v>
      </c>
      <c r="H160" s="220"/>
      <c r="I160" s="220"/>
      <c r="J160" s="220"/>
      <c r="K160" s="220"/>
      <c r="L160" s="220"/>
      <c r="M160" s="222" t="s">
        <v>457</v>
      </c>
      <c r="N160" s="220"/>
      <c r="O160" s="87" t="n">
        <v>170.17</v>
      </c>
      <c r="P160" s="220"/>
      <c r="Q160" s="87" t="n">
        <f aca="false">ROUND(Q159+O160,5)</f>
        <v>170.17</v>
      </c>
    </row>
    <row r="161" customFormat="false" ht="33.75" hidden="false" customHeight="false" outlineLevel="0" collapsed="false">
      <c r="A161" s="220"/>
      <c r="B161" s="220"/>
      <c r="C161" s="220"/>
      <c r="D161" s="220"/>
      <c r="E161" s="220" t="s">
        <v>340</v>
      </c>
      <c r="F161" s="220"/>
      <c r="G161" s="221" t="n">
        <v>40490</v>
      </c>
      <c r="H161" s="220"/>
      <c r="I161" s="220"/>
      <c r="J161" s="220"/>
      <c r="K161" s="220" t="s">
        <v>433</v>
      </c>
      <c r="L161" s="220"/>
      <c r="M161" s="222" t="s">
        <v>458</v>
      </c>
      <c r="N161" s="220"/>
      <c r="O161" s="87" t="n">
        <v>400</v>
      </c>
      <c r="P161" s="220"/>
      <c r="Q161" s="87" t="n">
        <f aca="false">ROUND(Q160+O161,5)</f>
        <v>570.17</v>
      </c>
    </row>
    <row r="162" customFormat="false" ht="12.75" hidden="false" customHeight="false" outlineLevel="0" collapsed="false">
      <c r="A162" s="220"/>
      <c r="B162" s="220"/>
      <c r="C162" s="220"/>
      <c r="D162" s="220"/>
      <c r="E162" s="220" t="s">
        <v>340</v>
      </c>
      <c r="F162" s="220"/>
      <c r="G162" s="221" t="n">
        <v>40513</v>
      </c>
      <c r="H162" s="220"/>
      <c r="I162" s="220"/>
      <c r="J162" s="220"/>
      <c r="K162" s="220"/>
      <c r="L162" s="220"/>
      <c r="M162" s="222" t="s">
        <v>459</v>
      </c>
      <c r="N162" s="220"/>
      <c r="O162" s="87" t="n">
        <v>103.06</v>
      </c>
      <c r="P162" s="220"/>
      <c r="Q162" s="87" t="n">
        <f aca="false">ROUND(Q161+O162,5)</f>
        <v>673.23</v>
      </c>
    </row>
    <row r="163" customFormat="false" ht="22.5" hidden="false" customHeight="false" outlineLevel="0" collapsed="false">
      <c r="A163" s="220"/>
      <c r="B163" s="220"/>
      <c r="C163" s="220"/>
      <c r="D163" s="220"/>
      <c r="E163" s="220" t="s">
        <v>340</v>
      </c>
      <c r="F163" s="220"/>
      <c r="G163" s="221" t="n">
        <v>40525</v>
      </c>
      <c r="H163" s="220"/>
      <c r="I163" s="220"/>
      <c r="J163" s="220"/>
      <c r="K163" s="220" t="s">
        <v>460</v>
      </c>
      <c r="L163" s="220"/>
      <c r="M163" s="222" t="s">
        <v>461</v>
      </c>
      <c r="N163" s="220"/>
      <c r="O163" s="87" t="n">
        <v>67.31</v>
      </c>
      <c r="P163" s="220"/>
      <c r="Q163" s="87" t="n">
        <f aca="false">ROUND(Q162+O163,5)</f>
        <v>740.54</v>
      </c>
    </row>
    <row r="164" customFormat="false" ht="22.5" hidden="false" customHeight="false" outlineLevel="0" collapsed="false">
      <c r="A164" s="220"/>
      <c r="B164" s="220"/>
      <c r="C164" s="220"/>
      <c r="D164" s="220"/>
      <c r="E164" s="220" t="s">
        <v>340</v>
      </c>
      <c r="F164" s="220"/>
      <c r="G164" s="221" t="n">
        <v>40527</v>
      </c>
      <c r="H164" s="220"/>
      <c r="I164" s="220"/>
      <c r="J164" s="220"/>
      <c r="K164" s="220" t="s">
        <v>462</v>
      </c>
      <c r="L164" s="220"/>
      <c r="M164" s="222" t="s">
        <v>463</v>
      </c>
      <c r="N164" s="220"/>
      <c r="O164" s="87" t="n">
        <v>25</v>
      </c>
      <c r="P164" s="220"/>
      <c r="Q164" s="87" t="n">
        <f aca="false">ROUND(Q163+O164,5)</f>
        <v>765.54</v>
      </c>
    </row>
    <row r="165" customFormat="false" ht="12.75" hidden="false" customHeight="false" outlineLevel="0" collapsed="false">
      <c r="A165" s="220"/>
      <c r="B165" s="220"/>
      <c r="C165" s="220"/>
      <c r="D165" s="220"/>
      <c r="E165" s="220" t="s">
        <v>340</v>
      </c>
      <c r="F165" s="220"/>
      <c r="G165" s="221" t="n">
        <v>40572</v>
      </c>
      <c r="H165" s="220"/>
      <c r="I165" s="220"/>
      <c r="J165" s="220"/>
      <c r="K165" s="220"/>
      <c r="L165" s="220"/>
      <c r="M165" s="222" t="s">
        <v>464</v>
      </c>
      <c r="N165" s="220"/>
      <c r="O165" s="87" t="n">
        <v>33.02</v>
      </c>
      <c r="P165" s="220"/>
      <c r="Q165" s="87" t="n">
        <f aca="false">ROUND(Q164+O165,5)</f>
        <v>798.56</v>
      </c>
    </row>
    <row r="166" customFormat="false" ht="22.5" hidden="false" customHeight="false" outlineLevel="0" collapsed="false">
      <c r="A166" s="220"/>
      <c r="B166" s="220"/>
      <c r="C166" s="220"/>
      <c r="D166" s="220"/>
      <c r="E166" s="220" t="s">
        <v>340</v>
      </c>
      <c r="F166" s="220"/>
      <c r="G166" s="221" t="n">
        <v>40590</v>
      </c>
      <c r="H166" s="220"/>
      <c r="I166" s="220"/>
      <c r="J166" s="220"/>
      <c r="K166" s="220"/>
      <c r="L166" s="220"/>
      <c r="M166" s="222" t="s">
        <v>465</v>
      </c>
      <c r="N166" s="220"/>
      <c r="O166" s="87" t="n">
        <v>57.69</v>
      </c>
      <c r="P166" s="220"/>
      <c r="Q166" s="87" t="n">
        <f aca="false">ROUND(Q165+O166,5)</f>
        <v>856.25</v>
      </c>
    </row>
    <row r="167" customFormat="false" ht="12.75" hidden="false" customHeight="false" outlineLevel="0" collapsed="false">
      <c r="A167" s="220"/>
      <c r="B167" s="220"/>
      <c r="C167" s="220"/>
      <c r="D167" s="220"/>
      <c r="E167" s="220" t="s">
        <v>340</v>
      </c>
      <c r="F167" s="220"/>
      <c r="G167" s="221" t="n">
        <v>40612</v>
      </c>
      <c r="H167" s="220"/>
      <c r="I167" s="220"/>
      <c r="J167" s="220"/>
      <c r="K167" s="220"/>
      <c r="L167" s="220"/>
      <c r="M167" s="222" t="s">
        <v>466</v>
      </c>
      <c r="N167" s="220"/>
      <c r="O167" s="87" t="n">
        <v>117.55</v>
      </c>
      <c r="P167" s="220"/>
      <c r="Q167" s="87" t="n">
        <f aca="false">ROUND(Q166+O167,5)</f>
        <v>973.8</v>
      </c>
    </row>
    <row r="168" customFormat="false" ht="12.75" hidden="false" customHeight="false" outlineLevel="0" collapsed="false">
      <c r="A168" s="220"/>
      <c r="B168" s="220"/>
      <c r="C168" s="220"/>
      <c r="D168" s="220"/>
      <c r="E168" s="220" t="s">
        <v>340</v>
      </c>
      <c r="F168" s="220"/>
      <c r="G168" s="221" t="n">
        <v>40674</v>
      </c>
      <c r="H168" s="220"/>
      <c r="I168" s="220"/>
      <c r="J168" s="220"/>
      <c r="K168" s="220" t="s">
        <v>460</v>
      </c>
      <c r="L168" s="220"/>
      <c r="M168" s="222" t="s">
        <v>467</v>
      </c>
      <c r="N168" s="220"/>
      <c r="O168" s="87" t="n">
        <v>53.85</v>
      </c>
      <c r="P168" s="220"/>
      <c r="Q168" s="87" t="n">
        <f aca="false">ROUND(Q167+O168,5)</f>
        <v>1027.65</v>
      </c>
    </row>
    <row r="169" customFormat="false" ht="12.75" hidden="false" customHeight="false" outlineLevel="0" collapsed="false">
      <c r="A169" s="220"/>
      <c r="B169" s="220"/>
      <c r="C169" s="220"/>
      <c r="D169" s="220"/>
      <c r="E169" s="220" t="s">
        <v>340</v>
      </c>
      <c r="F169" s="220"/>
      <c r="G169" s="221" t="n">
        <v>40681</v>
      </c>
      <c r="H169" s="220"/>
      <c r="I169" s="220"/>
      <c r="J169" s="220"/>
      <c r="K169" s="220" t="s">
        <v>468</v>
      </c>
      <c r="L169" s="220"/>
      <c r="M169" s="222" t="s">
        <v>469</v>
      </c>
      <c r="N169" s="220"/>
      <c r="O169" s="87" t="n">
        <v>103.83</v>
      </c>
      <c r="P169" s="220"/>
      <c r="Q169" s="87" t="n">
        <f aca="false">ROUND(Q168+O169,5)</f>
        <v>1131.48</v>
      </c>
    </row>
    <row r="170" customFormat="false" ht="22.5" hidden="false" customHeight="false" outlineLevel="0" collapsed="false">
      <c r="A170" s="220"/>
      <c r="B170" s="220"/>
      <c r="C170" s="220"/>
      <c r="D170" s="220"/>
      <c r="E170" s="220" t="s">
        <v>340</v>
      </c>
      <c r="F170" s="220"/>
      <c r="G170" s="221" t="n">
        <v>40681</v>
      </c>
      <c r="H170" s="220"/>
      <c r="I170" s="220"/>
      <c r="J170" s="220"/>
      <c r="K170" s="220" t="s">
        <v>470</v>
      </c>
      <c r="L170" s="220"/>
      <c r="M170" s="222" t="s">
        <v>471</v>
      </c>
      <c r="N170" s="220"/>
      <c r="O170" s="87" t="n">
        <v>32.04</v>
      </c>
      <c r="P170" s="220"/>
      <c r="Q170" s="87" t="n">
        <f aca="false">ROUND(Q169+O170,5)</f>
        <v>1163.52</v>
      </c>
    </row>
    <row r="171" customFormat="false" ht="23.25" hidden="false" customHeight="false" outlineLevel="0" collapsed="false">
      <c r="A171" s="220"/>
      <c r="B171" s="220"/>
      <c r="C171" s="220"/>
      <c r="D171" s="220"/>
      <c r="E171" s="220" t="s">
        <v>345</v>
      </c>
      <c r="F171" s="220"/>
      <c r="G171" s="221" t="n">
        <v>40697</v>
      </c>
      <c r="H171" s="220"/>
      <c r="I171" s="220" t="s">
        <v>472</v>
      </c>
      <c r="J171" s="220"/>
      <c r="K171" s="220" t="s">
        <v>473</v>
      </c>
      <c r="L171" s="220"/>
      <c r="M171" s="222" t="s">
        <v>474</v>
      </c>
      <c r="N171" s="220"/>
      <c r="O171" s="208" t="n">
        <v>75</v>
      </c>
      <c r="P171" s="220"/>
      <c r="Q171" s="208" t="n">
        <f aca="false">ROUND(Q170+O171,5)</f>
        <v>1238.52</v>
      </c>
    </row>
    <row r="172" customFormat="false" ht="12.75" hidden="false" customHeight="false" outlineLevel="0" collapsed="false">
      <c r="A172" s="220"/>
      <c r="B172" s="220"/>
      <c r="C172" s="220" t="s">
        <v>475</v>
      </c>
      <c r="D172" s="220"/>
      <c r="E172" s="220"/>
      <c r="F172" s="220"/>
      <c r="G172" s="221"/>
      <c r="H172" s="220"/>
      <c r="I172" s="220"/>
      <c r="J172" s="220"/>
      <c r="K172" s="220"/>
      <c r="L172" s="220"/>
      <c r="M172" s="222"/>
      <c r="N172" s="220"/>
      <c r="O172" s="87" t="n">
        <f aca="false">ROUND(SUM(O159:O171),5)</f>
        <v>1238.52</v>
      </c>
      <c r="P172" s="220"/>
      <c r="Q172" s="87" t="n">
        <f aca="false">Q171</f>
        <v>1238.52</v>
      </c>
    </row>
    <row r="173" customFormat="false" ht="12.75" hidden="false" customHeight="false" outlineLevel="0" collapsed="false">
      <c r="A173" s="207"/>
      <c r="B173" s="207"/>
      <c r="C173" s="207" t="s">
        <v>245</v>
      </c>
      <c r="D173" s="207"/>
      <c r="E173" s="207"/>
      <c r="F173" s="207"/>
      <c r="G173" s="216"/>
      <c r="H173" s="207"/>
      <c r="I173" s="207"/>
      <c r="J173" s="207"/>
      <c r="K173" s="207"/>
      <c r="L173" s="207"/>
      <c r="M173" s="217"/>
      <c r="N173" s="207"/>
      <c r="O173" s="218"/>
      <c r="P173" s="207"/>
      <c r="Q173" s="218"/>
    </row>
    <row r="174" customFormat="false" ht="23.25" hidden="false" customHeight="false" outlineLevel="0" collapsed="false">
      <c r="A174" s="219"/>
      <c r="B174" s="219"/>
      <c r="C174" s="219"/>
      <c r="D174" s="219"/>
      <c r="E174" s="220" t="s">
        <v>340</v>
      </c>
      <c r="F174" s="220"/>
      <c r="G174" s="221" t="n">
        <v>40612</v>
      </c>
      <c r="H174" s="220"/>
      <c r="I174" s="220"/>
      <c r="J174" s="220"/>
      <c r="K174" s="220"/>
      <c r="L174" s="220"/>
      <c r="M174" s="222" t="s">
        <v>476</v>
      </c>
      <c r="N174" s="220"/>
      <c r="O174" s="90" t="n">
        <v>2289.88</v>
      </c>
      <c r="P174" s="220"/>
      <c r="Q174" s="90" t="n">
        <f aca="false">ROUND(Q173+O174,5)</f>
        <v>2289.88</v>
      </c>
    </row>
    <row r="175" customFormat="false" ht="13.5" hidden="false" customHeight="false" outlineLevel="0" collapsed="false">
      <c r="A175" s="220"/>
      <c r="B175" s="220"/>
      <c r="C175" s="220" t="s">
        <v>477</v>
      </c>
      <c r="D175" s="220"/>
      <c r="E175" s="220"/>
      <c r="F175" s="220"/>
      <c r="G175" s="221"/>
      <c r="H175" s="220"/>
      <c r="I175" s="220"/>
      <c r="J175" s="220"/>
      <c r="K175" s="220"/>
      <c r="L175" s="220"/>
      <c r="M175" s="222"/>
      <c r="N175" s="220"/>
      <c r="O175" s="209" t="n">
        <f aca="false">ROUND(SUM(O173:O174),5)</f>
        <v>2289.88</v>
      </c>
      <c r="P175" s="220"/>
      <c r="Q175" s="209" t="n">
        <f aca="false">Q174</f>
        <v>2289.88</v>
      </c>
    </row>
    <row r="176" customFormat="false" ht="12.75" hidden="false" customHeight="false" outlineLevel="0" collapsed="false">
      <c r="A176" s="220"/>
      <c r="B176" s="220" t="s">
        <v>246</v>
      </c>
      <c r="C176" s="220"/>
      <c r="D176" s="220"/>
      <c r="E176" s="220"/>
      <c r="F176" s="220"/>
      <c r="G176" s="221"/>
      <c r="H176" s="220"/>
      <c r="I176" s="220"/>
      <c r="J176" s="220"/>
      <c r="K176" s="220"/>
      <c r="L176" s="220"/>
      <c r="M176" s="222"/>
      <c r="N176" s="220"/>
      <c r="O176" s="87" t="n">
        <f aca="false">ROUND(O172+O175,5)</f>
        <v>3528.4</v>
      </c>
      <c r="P176" s="220"/>
      <c r="Q176" s="87" t="n">
        <f aca="false">ROUND(Q172+Q175,5)</f>
        <v>3528.4</v>
      </c>
    </row>
    <row r="177" customFormat="false" ht="12.75" hidden="false" customHeight="false" outlineLevel="0" collapsed="false">
      <c r="A177" s="207"/>
      <c r="B177" s="207" t="s">
        <v>67</v>
      </c>
      <c r="C177" s="207"/>
      <c r="D177" s="207"/>
      <c r="E177" s="207"/>
      <c r="F177" s="207"/>
      <c r="G177" s="216"/>
      <c r="H177" s="207"/>
      <c r="I177" s="207"/>
      <c r="J177" s="207"/>
      <c r="K177" s="207"/>
      <c r="L177" s="207"/>
      <c r="M177" s="217"/>
      <c r="N177" s="207"/>
      <c r="O177" s="218"/>
      <c r="P177" s="207"/>
      <c r="Q177" s="218"/>
    </row>
    <row r="178" customFormat="false" ht="12.75" hidden="false" customHeight="false" outlineLevel="0" collapsed="false">
      <c r="A178" s="220"/>
      <c r="B178" s="220"/>
      <c r="C178" s="220"/>
      <c r="D178" s="220"/>
      <c r="E178" s="220" t="s">
        <v>340</v>
      </c>
      <c r="F178" s="220"/>
      <c r="G178" s="221" t="n">
        <v>40389</v>
      </c>
      <c r="H178" s="220"/>
      <c r="I178" s="220"/>
      <c r="J178" s="220"/>
      <c r="K178" s="220"/>
      <c r="L178" s="220"/>
      <c r="M178" s="222" t="s">
        <v>478</v>
      </c>
      <c r="N178" s="220"/>
      <c r="O178" s="87" t="n">
        <v>0.15</v>
      </c>
      <c r="P178" s="220"/>
      <c r="Q178" s="87" t="n">
        <f aca="false">ROUND(Q177+O178,5)</f>
        <v>0.15</v>
      </c>
    </row>
    <row r="179" customFormat="false" ht="12.75" hidden="false" customHeight="false" outlineLevel="0" collapsed="false">
      <c r="A179" s="220"/>
      <c r="B179" s="220"/>
      <c r="C179" s="220"/>
      <c r="D179" s="220"/>
      <c r="E179" s="220" t="s">
        <v>340</v>
      </c>
      <c r="F179" s="220"/>
      <c r="G179" s="221" t="n">
        <v>40389</v>
      </c>
      <c r="H179" s="220"/>
      <c r="I179" s="220"/>
      <c r="J179" s="220"/>
      <c r="K179" s="220"/>
      <c r="L179" s="220"/>
      <c r="M179" s="222" t="s">
        <v>478</v>
      </c>
      <c r="N179" s="220"/>
      <c r="O179" s="87" t="n">
        <v>0.2</v>
      </c>
      <c r="P179" s="220"/>
      <c r="Q179" s="87" t="n">
        <f aca="false">ROUND(Q178+O179,5)</f>
        <v>0.35</v>
      </c>
    </row>
    <row r="180" customFormat="false" ht="12.75" hidden="false" customHeight="false" outlineLevel="0" collapsed="false">
      <c r="A180" s="220"/>
      <c r="B180" s="220"/>
      <c r="C180" s="220"/>
      <c r="D180" s="220"/>
      <c r="E180" s="220" t="s">
        <v>340</v>
      </c>
      <c r="F180" s="220"/>
      <c r="G180" s="221" t="n">
        <v>40420</v>
      </c>
      <c r="H180" s="220"/>
      <c r="I180" s="220"/>
      <c r="J180" s="220"/>
      <c r="K180" s="220"/>
      <c r="L180" s="220"/>
      <c r="M180" s="222" t="s">
        <v>478</v>
      </c>
      <c r="N180" s="220"/>
      <c r="O180" s="87" t="n">
        <v>0.41</v>
      </c>
      <c r="P180" s="220"/>
      <c r="Q180" s="87" t="n">
        <f aca="false">ROUND(Q179+O180,5)</f>
        <v>0.76</v>
      </c>
    </row>
    <row r="181" customFormat="false" ht="12.75" hidden="false" customHeight="false" outlineLevel="0" collapsed="false">
      <c r="A181" s="220"/>
      <c r="B181" s="220"/>
      <c r="C181" s="220"/>
      <c r="D181" s="220"/>
      <c r="E181" s="220" t="s">
        <v>340</v>
      </c>
      <c r="F181" s="220"/>
      <c r="G181" s="221" t="n">
        <v>40451</v>
      </c>
      <c r="H181" s="220"/>
      <c r="I181" s="220"/>
      <c r="J181" s="220"/>
      <c r="K181" s="220"/>
      <c r="L181" s="220"/>
      <c r="M181" s="222" t="s">
        <v>478</v>
      </c>
      <c r="N181" s="220"/>
      <c r="O181" s="87" t="n">
        <v>0.19</v>
      </c>
      <c r="P181" s="220"/>
      <c r="Q181" s="87" t="n">
        <f aca="false">ROUND(Q180+O181,5)</f>
        <v>0.95</v>
      </c>
    </row>
    <row r="182" customFormat="false" ht="12.75" hidden="false" customHeight="false" outlineLevel="0" collapsed="false">
      <c r="A182" s="220"/>
      <c r="B182" s="220"/>
      <c r="C182" s="220"/>
      <c r="D182" s="220"/>
      <c r="E182" s="220" t="s">
        <v>340</v>
      </c>
      <c r="F182" s="220"/>
      <c r="G182" s="221" t="n">
        <v>40480</v>
      </c>
      <c r="H182" s="220"/>
      <c r="I182" s="220"/>
      <c r="J182" s="220"/>
      <c r="K182" s="220"/>
      <c r="L182" s="220"/>
      <c r="M182" s="222" t="s">
        <v>478</v>
      </c>
      <c r="N182" s="220"/>
      <c r="O182" s="87" t="n">
        <v>1.74</v>
      </c>
      <c r="P182" s="220"/>
      <c r="Q182" s="87" t="n">
        <f aca="false">ROUND(Q181+O182,5)</f>
        <v>2.69</v>
      </c>
    </row>
    <row r="183" customFormat="false" ht="12.75" hidden="false" customHeight="false" outlineLevel="0" collapsed="false">
      <c r="A183" s="220"/>
      <c r="B183" s="220"/>
      <c r="C183" s="220"/>
      <c r="D183" s="220"/>
      <c r="E183" s="220" t="s">
        <v>340</v>
      </c>
      <c r="F183" s="220"/>
      <c r="G183" s="221" t="n">
        <v>40511</v>
      </c>
      <c r="H183" s="220"/>
      <c r="I183" s="220"/>
      <c r="J183" s="220"/>
      <c r="K183" s="220"/>
      <c r="L183" s="220"/>
      <c r="M183" s="222" t="s">
        <v>478</v>
      </c>
      <c r="N183" s="220"/>
      <c r="O183" s="87" t="n">
        <v>1.48</v>
      </c>
      <c r="P183" s="220"/>
      <c r="Q183" s="87" t="n">
        <f aca="false">ROUND(Q182+O183,5)</f>
        <v>4.17</v>
      </c>
    </row>
    <row r="184" customFormat="false" ht="12.75" hidden="false" customHeight="false" outlineLevel="0" collapsed="false">
      <c r="A184" s="220"/>
      <c r="B184" s="220"/>
      <c r="C184" s="220"/>
      <c r="D184" s="220"/>
      <c r="E184" s="220" t="s">
        <v>340</v>
      </c>
      <c r="F184" s="220"/>
      <c r="G184" s="221" t="n">
        <v>40541</v>
      </c>
      <c r="H184" s="220"/>
      <c r="I184" s="220"/>
      <c r="J184" s="220"/>
      <c r="K184" s="220"/>
      <c r="L184" s="220"/>
      <c r="M184" s="222" t="s">
        <v>478</v>
      </c>
      <c r="N184" s="220"/>
      <c r="O184" s="87" t="n">
        <v>1.43</v>
      </c>
      <c r="P184" s="220"/>
      <c r="Q184" s="87" t="n">
        <f aca="false">ROUND(Q183+O184,5)</f>
        <v>5.6</v>
      </c>
    </row>
    <row r="185" customFormat="false" ht="12.75" hidden="false" customHeight="false" outlineLevel="0" collapsed="false">
      <c r="A185" s="220"/>
      <c r="B185" s="220"/>
      <c r="C185" s="220"/>
      <c r="D185" s="220"/>
      <c r="E185" s="220" t="s">
        <v>340</v>
      </c>
      <c r="F185" s="220"/>
      <c r="G185" s="221" t="n">
        <v>40572</v>
      </c>
      <c r="H185" s="220"/>
      <c r="I185" s="220"/>
      <c r="J185" s="220"/>
      <c r="K185" s="220"/>
      <c r="L185" s="220"/>
      <c r="M185" s="222" t="s">
        <v>478</v>
      </c>
      <c r="N185" s="220"/>
      <c r="O185" s="87" t="n">
        <v>4.45</v>
      </c>
      <c r="P185" s="220"/>
      <c r="Q185" s="87" t="n">
        <f aca="false">ROUND(Q184+O185,5)</f>
        <v>10.05</v>
      </c>
    </row>
    <row r="186" customFormat="false" ht="12.75" hidden="false" customHeight="false" outlineLevel="0" collapsed="false">
      <c r="A186" s="220"/>
      <c r="B186" s="220"/>
      <c r="C186" s="220"/>
      <c r="D186" s="220"/>
      <c r="E186" s="220" t="s">
        <v>340</v>
      </c>
      <c r="F186" s="220"/>
      <c r="G186" s="221" t="n">
        <v>40602</v>
      </c>
      <c r="H186" s="220"/>
      <c r="I186" s="220"/>
      <c r="J186" s="220"/>
      <c r="K186" s="220"/>
      <c r="L186" s="220"/>
      <c r="M186" s="222" t="s">
        <v>478</v>
      </c>
      <c r="N186" s="220"/>
      <c r="O186" s="87" t="n">
        <v>4.42</v>
      </c>
      <c r="P186" s="220"/>
      <c r="Q186" s="87" t="n">
        <f aca="false">ROUND(Q185+O186,5)</f>
        <v>14.47</v>
      </c>
    </row>
    <row r="187" customFormat="false" ht="12.75" hidden="false" customHeight="false" outlineLevel="0" collapsed="false">
      <c r="A187" s="220"/>
      <c r="B187" s="220"/>
      <c r="C187" s="220"/>
      <c r="D187" s="220"/>
      <c r="E187" s="220" t="s">
        <v>340</v>
      </c>
      <c r="F187" s="220"/>
      <c r="G187" s="221" t="n">
        <v>40633</v>
      </c>
      <c r="H187" s="220"/>
      <c r="I187" s="220"/>
      <c r="J187" s="220"/>
      <c r="K187" s="220"/>
      <c r="L187" s="220"/>
      <c r="M187" s="222" t="s">
        <v>478</v>
      </c>
      <c r="N187" s="220"/>
      <c r="O187" s="87" t="n">
        <v>4.89</v>
      </c>
      <c r="P187" s="220"/>
      <c r="Q187" s="87" t="n">
        <f aca="false">ROUND(Q186+O187,5)</f>
        <v>19.36</v>
      </c>
    </row>
    <row r="188" customFormat="false" ht="12.75" hidden="false" customHeight="false" outlineLevel="0" collapsed="false">
      <c r="A188" s="220"/>
      <c r="B188" s="220"/>
      <c r="C188" s="220"/>
      <c r="D188" s="220"/>
      <c r="E188" s="220" t="s">
        <v>340</v>
      </c>
      <c r="F188" s="220"/>
      <c r="G188" s="221" t="n">
        <v>40663</v>
      </c>
      <c r="H188" s="220"/>
      <c r="I188" s="220"/>
      <c r="J188" s="220"/>
      <c r="K188" s="220"/>
      <c r="L188" s="220"/>
      <c r="M188" s="222" t="s">
        <v>478</v>
      </c>
      <c r="N188" s="220"/>
      <c r="O188" s="87" t="n">
        <v>4.58</v>
      </c>
      <c r="P188" s="220"/>
      <c r="Q188" s="87" t="n">
        <f aca="false">ROUND(Q187+O188,5)</f>
        <v>23.94</v>
      </c>
    </row>
    <row r="189" customFormat="false" ht="12.75" hidden="false" customHeight="false" outlineLevel="0" collapsed="false">
      <c r="A189" s="220"/>
      <c r="B189" s="220"/>
      <c r="C189" s="220"/>
      <c r="D189" s="220"/>
      <c r="E189" s="220" t="s">
        <v>340</v>
      </c>
      <c r="F189" s="220"/>
      <c r="G189" s="221" t="n">
        <v>40694</v>
      </c>
      <c r="H189" s="220"/>
      <c r="I189" s="220"/>
      <c r="J189" s="220"/>
      <c r="K189" s="220"/>
      <c r="L189" s="220"/>
      <c r="M189" s="222" t="s">
        <v>478</v>
      </c>
      <c r="N189" s="220"/>
      <c r="O189" s="87" t="n">
        <v>5.05</v>
      </c>
      <c r="P189" s="220"/>
      <c r="Q189" s="87" t="n">
        <f aca="false">ROUND(Q188+O189,5)</f>
        <v>28.99</v>
      </c>
    </row>
    <row r="190" customFormat="false" ht="13.5" hidden="false" customHeight="false" outlineLevel="0" collapsed="false">
      <c r="A190" s="220"/>
      <c r="B190" s="220"/>
      <c r="C190" s="220"/>
      <c r="D190" s="220"/>
      <c r="E190" s="220" t="s">
        <v>340</v>
      </c>
      <c r="F190" s="220"/>
      <c r="G190" s="221" t="n">
        <v>40724</v>
      </c>
      <c r="H190" s="220"/>
      <c r="I190" s="220"/>
      <c r="J190" s="220"/>
      <c r="K190" s="220"/>
      <c r="L190" s="220"/>
      <c r="M190" s="222" t="s">
        <v>478</v>
      </c>
      <c r="N190" s="220"/>
      <c r="O190" s="208" t="n">
        <v>4.74</v>
      </c>
      <c r="P190" s="220"/>
      <c r="Q190" s="208" t="n">
        <f aca="false">ROUND(Q189+O190,5)</f>
        <v>33.73</v>
      </c>
    </row>
    <row r="191" customFormat="false" ht="12.75" hidden="false" customHeight="false" outlineLevel="0" collapsed="false">
      <c r="A191" s="220"/>
      <c r="B191" s="220" t="s">
        <v>479</v>
      </c>
      <c r="C191" s="220"/>
      <c r="D191" s="220"/>
      <c r="E191" s="220"/>
      <c r="F191" s="220"/>
      <c r="G191" s="221"/>
      <c r="H191" s="220"/>
      <c r="I191" s="220"/>
      <c r="J191" s="220"/>
      <c r="K191" s="220"/>
      <c r="L191" s="220"/>
      <c r="M191" s="222"/>
      <c r="N191" s="220"/>
      <c r="O191" s="87" t="n">
        <f aca="false">ROUND(SUM(O177:O190),5)</f>
        <v>33.73</v>
      </c>
      <c r="P191" s="220"/>
      <c r="Q191" s="87" t="n">
        <f aca="false">Q190</f>
        <v>33.73</v>
      </c>
    </row>
    <row r="192" customFormat="false" ht="12.75" hidden="false" customHeight="false" outlineLevel="0" collapsed="false">
      <c r="A192" s="207"/>
      <c r="B192" s="207" t="s">
        <v>247</v>
      </c>
      <c r="C192" s="207"/>
      <c r="D192" s="207"/>
      <c r="E192" s="207"/>
      <c r="F192" s="207"/>
      <c r="G192" s="216"/>
      <c r="H192" s="207"/>
      <c r="I192" s="207"/>
      <c r="J192" s="207"/>
      <c r="K192" s="207"/>
      <c r="L192" s="207"/>
      <c r="M192" s="217"/>
      <c r="N192" s="207"/>
      <c r="O192" s="218"/>
      <c r="P192" s="207"/>
      <c r="Q192" s="218"/>
    </row>
    <row r="193" customFormat="false" ht="12.75" hidden="false" customHeight="false" outlineLevel="0" collapsed="false">
      <c r="A193" s="220"/>
      <c r="B193" s="220"/>
      <c r="C193" s="220"/>
      <c r="D193" s="220"/>
      <c r="E193" s="220" t="s">
        <v>340</v>
      </c>
      <c r="F193" s="220"/>
      <c r="G193" s="221" t="n">
        <v>40431</v>
      </c>
      <c r="H193" s="220"/>
      <c r="I193" s="220"/>
      <c r="J193" s="220"/>
      <c r="K193" s="220"/>
      <c r="L193" s="220"/>
      <c r="M193" s="222" t="s">
        <v>340</v>
      </c>
      <c r="N193" s="220"/>
      <c r="O193" s="87" t="n">
        <v>360</v>
      </c>
      <c r="P193" s="220"/>
      <c r="Q193" s="87" t="n">
        <f aca="false">ROUND(Q192+O193,5)</f>
        <v>360</v>
      </c>
    </row>
    <row r="194" customFormat="false" ht="12.75" hidden="false" customHeight="false" outlineLevel="0" collapsed="false">
      <c r="A194" s="220"/>
      <c r="B194" s="220"/>
      <c r="C194" s="220"/>
      <c r="D194" s="220"/>
      <c r="E194" s="220" t="s">
        <v>340</v>
      </c>
      <c r="F194" s="220"/>
      <c r="G194" s="221" t="n">
        <v>40437</v>
      </c>
      <c r="H194" s="220"/>
      <c r="I194" s="220"/>
      <c r="J194" s="220"/>
      <c r="K194" s="220"/>
      <c r="L194" s="220"/>
      <c r="M194" s="222" t="s">
        <v>480</v>
      </c>
      <c r="N194" s="220"/>
      <c r="O194" s="87" t="n">
        <v>200</v>
      </c>
      <c r="P194" s="220"/>
      <c r="Q194" s="87" t="n">
        <f aca="false">ROUND(Q193+O194,5)</f>
        <v>560</v>
      </c>
    </row>
    <row r="195" customFormat="false" ht="12.75" hidden="false" customHeight="false" outlineLevel="0" collapsed="false">
      <c r="A195" s="220"/>
      <c r="B195" s="220"/>
      <c r="C195" s="220"/>
      <c r="D195" s="220"/>
      <c r="E195" s="220" t="s">
        <v>340</v>
      </c>
      <c r="F195" s="220"/>
      <c r="G195" s="221" t="n">
        <v>40437</v>
      </c>
      <c r="H195" s="220"/>
      <c r="I195" s="220"/>
      <c r="J195" s="220"/>
      <c r="K195" s="220"/>
      <c r="L195" s="220"/>
      <c r="M195" s="222" t="s">
        <v>481</v>
      </c>
      <c r="N195" s="220"/>
      <c r="O195" s="87" t="n">
        <v>50</v>
      </c>
      <c r="P195" s="220"/>
      <c r="Q195" s="87" t="n">
        <f aca="false">ROUND(Q194+O195,5)</f>
        <v>610</v>
      </c>
    </row>
    <row r="196" customFormat="false" ht="12.75" hidden="false" customHeight="false" outlineLevel="0" collapsed="false">
      <c r="A196" s="220"/>
      <c r="B196" s="220"/>
      <c r="C196" s="220"/>
      <c r="D196" s="220"/>
      <c r="E196" s="220" t="s">
        <v>340</v>
      </c>
      <c r="F196" s="220"/>
      <c r="G196" s="221" t="n">
        <v>40441</v>
      </c>
      <c r="H196" s="220"/>
      <c r="I196" s="220"/>
      <c r="J196" s="220"/>
      <c r="K196" s="220"/>
      <c r="L196" s="220"/>
      <c r="M196" s="222" t="s">
        <v>482</v>
      </c>
      <c r="N196" s="220"/>
      <c r="O196" s="87" t="n">
        <v>200</v>
      </c>
      <c r="P196" s="220"/>
      <c r="Q196" s="87" t="n">
        <f aca="false">ROUND(Q195+O196,5)</f>
        <v>810</v>
      </c>
    </row>
    <row r="197" customFormat="false" ht="12.75" hidden="false" customHeight="false" outlineLevel="0" collapsed="false">
      <c r="A197" s="220"/>
      <c r="B197" s="220"/>
      <c r="C197" s="220"/>
      <c r="D197" s="220"/>
      <c r="E197" s="220" t="s">
        <v>340</v>
      </c>
      <c r="F197" s="220"/>
      <c r="G197" s="221" t="n">
        <v>40441</v>
      </c>
      <c r="H197" s="220"/>
      <c r="I197" s="220"/>
      <c r="J197" s="220"/>
      <c r="K197" s="220"/>
      <c r="L197" s="220"/>
      <c r="M197" s="222" t="s">
        <v>483</v>
      </c>
      <c r="N197" s="220"/>
      <c r="O197" s="87" t="n">
        <v>485</v>
      </c>
      <c r="P197" s="220"/>
      <c r="Q197" s="87" t="n">
        <f aca="false">ROUND(Q196+O197,5)</f>
        <v>1295</v>
      </c>
    </row>
    <row r="198" customFormat="false" ht="12.75" hidden="false" customHeight="false" outlineLevel="0" collapsed="false">
      <c r="A198" s="220"/>
      <c r="B198" s="220"/>
      <c r="C198" s="220"/>
      <c r="D198" s="220"/>
      <c r="E198" s="220" t="s">
        <v>340</v>
      </c>
      <c r="F198" s="220"/>
      <c r="G198" s="221" t="n">
        <v>40441</v>
      </c>
      <c r="H198" s="220"/>
      <c r="I198" s="220"/>
      <c r="J198" s="220"/>
      <c r="K198" s="220"/>
      <c r="L198" s="220"/>
      <c r="M198" s="222" t="s">
        <v>484</v>
      </c>
      <c r="N198" s="220"/>
      <c r="O198" s="87" t="n">
        <v>190</v>
      </c>
      <c r="P198" s="220"/>
      <c r="Q198" s="87" t="n">
        <f aca="false">ROUND(Q197+O198,5)</f>
        <v>1485</v>
      </c>
    </row>
    <row r="199" customFormat="false" ht="22.5" hidden="false" customHeight="false" outlineLevel="0" collapsed="false">
      <c r="A199" s="220"/>
      <c r="B199" s="220"/>
      <c r="C199" s="220"/>
      <c r="D199" s="220"/>
      <c r="E199" s="220" t="s">
        <v>340</v>
      </c>
      <c r="F199" s="220"/>
      <c r="G199" s="221" t="n">
        <v>40442</v>
      </c>
      <c r="H199" s="220"/>
      <c r="I199" s="220"/>
      <c r="J199" s="220"/>
      <c r="K199" s="220"/>
      <c r="L199" s="220"/>
      <c r="M199" s="222" t="s">
        <v>485</v>
      </c>
      <c r="N199" s="220"/>
      <c r="O199" s="87" t="n">
        <v>20</v>
      </c>
      <c r="P199" s="220"/>
      <c r="Q199" s="87" t="n">
        <f aca="false">ROUND(Q198+O199,5)</f>
        <v>1505</v>
      </c>
    </row>
    <row r="200" customFormat="false" ht="12.75" hidden="false" customHeight="false" outlineLevel="0" collapsed="false">
      <c r="A200" s="220"/>
      <c r="B200" s="220"/>
      <c r="C200" s="220"/>
      <c r="D200" s="220"/>
      <c r="E200" s="220" t="s">
        <v>340</v>
      </c>
      <c r="F200" s="220"/>
      <c r="G200" s="221" t="n">
        <v>40455</v>
      </c>
      <c r="H200" s="220"/>
      <c r="I200" s="220"/>
      <c r="J200" s="220"/>
      <c r="K200" s="220"/>
      <c r="L200" s="220"/>
      <c r="M200" s="222" t="s">
        <v>486</v>
      </c>
      <c r="N200" s="220"/>
      <c r="O200" s="87" t="n">
        <v>10</v>
      </c>
      <c r="P200" s="220"/>
      <c r="Q200" s="87" t="n">
        <f aca="false">ROUND(Q199+O200,5)</f>
        <v>1515</v>
      </c>
    </row>
    <row r="201" customFormat="false" ht="12.75" hidden="false" customHeight="false" outlineLevel="0" collapsed="false">
      <c r="A201" s="220"/>
      <c r="B201" s="220"/>
      <c r="C201" s="220"/>
      <c r="D201" s="220"/>
      <c r="E201" s="220" t="s">
        <v>340</v>
      </c>
      <c r="F201" s="220"/>
      <c r="G201" s="221" t="n">
        <v>40455</v>
      </c>
      <c r="H201" s="220"/>
      <c r="I201" s="220"/>
      <c r="J201" s="220"/>
      <c r="K201" s="220"/>
      <c r="L201" s="220"/>
      <c r="M201" s="222" t="s">
        <v>487</v>
      </c>
      <c r="N201" s="220"/>
      <c r="O201" s="87" t="n">
        <v>130</v>
      </c>
      <c r="P201" s="220"/>
      <c r="Q201" s="87" t="n">
        <f aca="false">ROUND(Q200+O201,5)</f>
        <v>1645</v>
      </c>
    </row>
    <row r="202" customFormat="false" ht="12.75" hidden="false" customHeight="false" outlineLevel="0" collapsed="false">
      <c r="A202" s="220"/>
      <c r="B202" s="220"/>
      <c r="C202" s="220"/>
      <c r="D202" s="220"/>
      <c r="E202" s="220" t="s">
        <v>340</v>
      </c>
      <c r="F202" s="220"/>
      <c r="G202" s="221" t="n">
        <v>40455</v>
      </c>
      <c r="H202" s="220"/>
      <c r="I202" s="220"/>
      <c r="J202" s="220"/>
      <c r="K202" s="220"/>
      <c r="L202" s="220"/>
      <c r="M202" s="222" t="s">
        <v>488</v>
      </c>
      <c r="N202" s="220"/>
      <c r="O202" s="87" t="n">
        <v>40</v>
      </c>
      <c r="P202" s="220"/>
      <c r="Q202" s="87" t="n">
        <f aca="false">ROUND(Q201+O202,5)</f>
        <v>1685</v>
      </c>
    </row>
    <row r="203" customFormat="false" ht="12.75" hidden="false" customHeight="false" outlineLevel="0" collapsed="false">
      <c r="A203" s="220"/>
      <c r="B203" s="220"/>
      <c r="C203" s="220"/>
      <c r="D203" s="220"/>
      <c r="E203" s="220" t="s">
        <v>340</v>
      </c>
      <c r="F203" s="220"/>
      <c r="G203" s="221" t="n">
        <v>40467</v>
      </c>
      <c r="H203" s="220"/>
      <c r="I203" s="220"/>
      <c r="J203" s="220"/>
      <c r="K203" s="220"/>
      <c r="L203" s="220"/>
      <c r="M203" s="222" t="s">
        <v>489</v>
      </c>
      <c r="N203" s="220"/>
      <c r="O203" s="87" t="n">
        <v>90</v>
      </c>
      <c r="P203" s="220"/>
      <c r="Q203" s="87" t="n">
        <f aca="false">ROUND(Q202+O203,5)</f>
        <v>1775</v>
      </c>
    </row>
    <row r="204" customFormat="false" ht="12.75" hidden="false" customHeight="false" outlineLevel="0" collapsed="false">
      <c r="A204" s="220"/>
      <c r="B204" s="220"/>
      <c r="C204" s="220"/>
      <c r="D204" s="220"/>
      <c r="E204" s="220" t="s">
        <v>340</v>
      </c>
      <c r="F204" s="220"/>
      <c r="G204" s="221" t="n">
        <v>40467</v>
      </c>
      <c r="H204" s="220"/>
      <c r="I204" s="220"/>
      <c r="J204" s="220"/>
      <c r="K204" s="220"/>
      <c r="L204" s="220"/>
      <c r="M204" s="222" t="s">
        <v>490</v>
      </c>
      <c r="N204" s="220"/>
      <c r="O204" s="87" t="n">
        <v>120</v>
      </c>
      <c r="P204" s="220"/>
      <c r="Q204" s="87" t="n">
        <f aca="false">ROUND(Q203+O204,5)</f>
        <v>1895</v>
      </c>
    </row>
    <row r="205" customFormat="false" ht="12.75" hidden="false" customHeight="false" outlineLevel="0" collapsed="false">
      <c r="A205" s="220"/>
      <c r="B205" s="220"/>
      <c r="C205" s="220"/>
      <c r="D205" s="220"/>
      <c r="E205" s="220" t="s">
        <v>340</v>
      </c>
      <c r="F205" s="220"/>
      <c r="G205" s="221" t="n">
        <v>40473</v>
      </c>
      <c r="H205" s="220"/>
      <c r="I205" s="220"/>
      <c r="J205" s="220"/>
      <c r="K205" s="220"/>
      <c r="L205" s="220"/>
      <c r="M205" s="222" t="s">
        <v>491</v>
      </c>
      <c r="N205" s="220"/>
      <c r="O205" s="87" t="n">
        <v>20</v>
      </c>
      <c r="P205" s="220"/>
      <c r="Q205" s="87" t="n">
        <f aca="false">ROUND(Q204+O205,5)</f>
        <v>1915</v>
      </c>
    </row>
    <row r="206" customFormat="false" ht="12.75" hidden="false" customHeight="false" outlineLevel="0" collapsed="false">
      <c r="A206" s="220"/>
      <c r="B206" s="220"/>
      <c r="C206" s="220"/>
      <c r="D206" s="220"/>
      <c r="E206" s="220" t="s">
        <v>340</v>
      </c>
      <c r="F206" s="220"/>
      <c r="G206" s="221" t="n">
        <v>40492</v>
      </c>
      <c r="H206" s="220"/>
      <c r="I206" s="220"/>
      <c r="J206" s="220"/>
      <c r="K206" s="220"/>
      <c r="L206" s="220"/>
      <c r="M206" s="222" t="s">
        <v>492</v>
      </c>
      <c r="N206" s="220"/>
      <c r="O206" s="87" t="n">
        <v>80</v>
      </c>
      <c r="P206" s="220"/>
      <c r="Q206" s="87" t="n">
        <f aca="false">ROUND(Q205+O206,5)</f>
        <v>1995</v>
      </c>
    </row>
    <row r="207" customFormat="false" ht="12.75" hidden="false" customHeight="false" outlineLevel="0" collapsed="false">
      <c r="A207" s="220"/>
      <c r="B207" s="220"/>
      <c r="C207" s="220"/>
      <c r="D207" s="220"/>
      <c r="E207" s="220" t="s">
        <v>340</v>
      </c>
      <c r="F207" s="220"/>
      <c r="G207" s="221" t="n">
        <v>40501</v>
      </c>
      <c r="H207" s="220"/>
      <c r="I207" s="220"/>
      <c r="J207" s="220"/>
      <c r="K207" s="220"/>
      <c r="L207" s="220"/>
      <c r="M207" s="222" t="s">
        <v>486</v>
      </c>
      <c r="N207" s="220"/>
      <c r="O207" s="87" t="n">
        <v>10</v>
      </c>
      <c r="P207" s="220"/>
      <c r="Q207" s="87" t="n">
        <f aca="false">ROUND(Q206+O207,5)</f>
        <v>2005</v>
      </c>
    </row>
    <row r="208" customFormat="false" ht="12.75" hidden="false" customHeight="false" outlineLevel="0" collapsed="false">
      <c r="A208" s="220"/>
      <c r="B208" s="220"/>
      <c r="C208" s="220"/>
      <c r="D208" s="220"/>
      <c r="E208" s="220" t="s">
        <v>340</v>
      </c>
      <c r="F208" s="220"/>
      <c r="G208" s="221" t="n">
        <v>40501</v>
      </c>
      <c r="H208" s="220"/>
      <c r="I208" s="220"/>
      <c r="J208" s="220"/>
      <c r="K208" s="220"/>
      <c r="L208" s="220"/>
      <c r="M208" s="222" t="s">
        <v>486</v>
      </c>
      <c r="N208" s="220"/>
      <c r="O208" s="87" t="n">
        <v>10</v>
      </c>
      <c r="P208" s="220"/>
      <c r="Q208" s="87" t="n">
        <f aca="false">ROUND(Q207+O208,5)</f>
        <v>2015</v>
      </c>
    </row>
    <row r="209" customFormat="false" ht="13.5" hidden="false" customHeight="false" outlineLevel="0" collapsed="false">
      <c r="A209" s="220"/>
      <c r="B209" s="220"/>
      <c r="C209" s="220"/>
      <c r="D209" s="220"/>
      <c r="E209" s="220" t="s">
        <v>340</v>
      </c>
      <c r="F209" s="220"/>
      <c r="G209" s="221" t="n">
        <v>40525</v>
      </c>
      <c r="H209" s="220"/>
      <c r="I209" s="220"/>
      <c r="J209" s="220"/>
      <c r="K209" s="220"/>
      <c r="L209" s="220"/>
      <c r="M209" s="222" t="s">
        <v>493</v>
      </c>
      <c r="N209" s="220"/>
      <c r="O209" s="208" t="n">
        <v>20</v>
      </c>
      <c r="P209" s="220"/>
      <c r="Q209" s="208" t="n">
        <f aca="false">ROUND(Q208+O209,5)</f>
        <v>2035</v>
      </c>
    </row>
    <row r="210" customFormat="false" ht="12.75" hidden="false" customHeight="false" outlineLevel="0" collapsed="false">
      <c r="A210" s="220"/>
      <c r="B210" s="220" t="s">
        <v>494</v>
      </c>
      <c r="C210" s="220"/>
      <c r="D210" s="220"/>
      <c r="E210" s="220"/>
      <c r="F210" s="220"/>
      <c r="G210" s="221"/>
      <c r="H210" s="220"/>
      <c r="I210" s="220"/>
      <c r="J210" s="220"/>
      <c r="K210" s="220"/>
      <c r="L210" s="220"/>
      <c r="M210" s="222"/>
      <c r="N210" s="220"/>
      <c r="O210" s="87" t="n">
        <f aca="false">ROUND(SUM(O192:O209),5)</f>
        <v>2035</v>
      </c>
      <c r="P210" s="220"/>
      <c r="Q210" s="87" t="n">
        <f aca="false">Q209</f>
        <v>2035</v>
      </c>
    </row>
    <row r="211" customFormat="false" ht="12.75" hidden="false" customHeight="false" outlineLevel="0" collapsed="false">
      <c r="A211" s="207"/>
      <c r="B211" s="207" t="s">
        <v>248</v>
      </c>
      <c r="C211" s="207"/>
      <c r="D211" s="207"/>
      <c r="E211" s="207"/>
      <c r="F211" s="207"/>
      <c r="G211" s="216"/>
      <c r="H211" s="207"/>
      <c r="I211" s="207"/>
      <c r="J211" s="207"/>
      <c r="K211" s="207"/>
      <c r="L211" s="207"/>
      <c r="M211" s="217"/>
      <c r="N211" s="207"/>
      <c r="O211" s="218"/>
      <c r="P211" s="207"/>
      <c r="Q211" s="218"/>
    </row>
    <row r="212" customFormat="false" ht="22.5" hidden="false" customHeight="false" outlineLevel="0" collapsed="false">
      <c r="A212" s="220"/>
      <c r="B212" s="220"/>
      <c r="C212" s="220"/>
      <c r="D212" s="220"/>
      <c r="E212" s="220" t="s">
        <v>340</v>
      </c>
      <c r="F212" s="220"/>
      <c r="G212" s="221" t="n">
        <v>40626</v>
      </c>
      <c r="H212" s="220"/>
      <c r="I212" s="220"/>
      <c r="J212" s="220"/>
      <c r="K212" s="220"/>
      <c r="L212" s="220"/>
      <c r="M212" s="222" t="s">
        <v>495</v>
      </c>
      <c r="N212" s="220"/>
      <c r="O212" s="87" t="n">
        <v>402.73</v>
      </c>
      <c r="P212" s="220"/>
      <c r="Q212" s="87" t="n">
        <f aca="false">ROUND(Q211+O212,5)</f>
        <v>402.73</v>
      </c>
    </row>
    <row r="213" customFormat="false" ht="13.5" hidden="false" customHeight="false" outlineLevel="0" collapsed="false">
      <c r="A213" s="220"/>
      <c r="B213" s="220"/>
      <c r="C213" s="220"/>
      <c r="D213" s="220"/>
      <c r="E213" s="220" t="s">
        <v>345</v>
      </c>
      <c r="F213" s="220"/>
      <c r="G213" s="221" t="n">
        <v>40632</v>
      </c>
      <c r="H213" s="220"/>
      <c r="I213" s="220" t="s">
        <v>496</v>
      </c>
      <c r="J213" s="220"/>
      <c r="K213" s="220" t="s">
        <v>497</v>
      </c>
      <c r="L213" s="220"/>
      <c r="M213" s="222" t="s">
        <v>498</v>
      </c>
      <c r="N213" s="220"/>
      <c r="O213" s="208" t="n">
        <v>-402.73</v>
      </c>
      <c r="P213" s="220"/>
      <c r="Q213" s="208" t="n">
        <f aca="false">ROUND(Q212+O213,5)</f>
        <v>0</v>
      </c>
    </row>
    <row r="214" customFormat="false" ht="12.75" hidden="false" customHeight="false" outlineLevel="0" collapsed="false">
      <c r="A214" s="220"/>
      <c r="B214" s="220" t="s">
        <v>499</v>
      </c>
      <c r="C214" s="220"/>
      <c r="D214" s="220"/>
      <c r="E214" s="220"/>
      <c r="F214" s="220"/>
      <c r="G214" s="221"/>
      <c r="H214" s="220"/>
      <c r="I214" s="220"/>
      <c r="J214" s="220"/>
      <c r="K214" s="220"/>
      <c r="L214" s="220"/>
      <c r="M214" s="222"/>
      <c r="N214" s="220"/>
      <c r="O214" s="87" t="n">
        <f aca="false">ROUND(SUM(O211:O213),5)</f>
        <v>0</v>
      </c>
      <c r="P214" s="220"/>
      <c r="Q214" s="87" t="n">
        <f aca="false">Q213</f>
        <v>0</v>
      </c>
    </row>
    <row r="215" customFormat="false" ht="12.75" hidden="false" customHeight="false" outlineLevel="0" collapsed="false">
      <c r="A215" s="207"/>
      <c r="B215" s="207" t="s">
        <v>250</v>
      </c>
      <c r="C215" s="207"/>
      <c r="D215" s="207"/>
      <c r="E215" s="207"/>
      <c r="F215" s="207"/>
      <c r="G215" s="216"/>
      <c r="H215" s="207"/>
      <c r="I215" s="207"/>
      <c r="J215" s="207"/>
      <c r="K215" s="207"/>
      <c r="L215" s="207"/>
      <c r="M215" s="217"/>
      <c r="N215" s="207"/>
      <c r="O215" s="218"/>
      <c r="P215" s="207"/>
      <c r="Q215" s="218"/>
    </row>
    <row r="216" customFormat="false" ht="12.75" hidden="false" customHeight="false" outlineLevel="0" collapsed="false">
      <c r="A216" s="207"/>
      <c r="B216" s="207"/>
      <c r="C216" s="207" t="s">
        <v>251</v>
      </c>
      <c r="D216" s="207"/>
      <c r="E216" s="207"/>
      <c r="F216" s="207"/>
      <c r="G216" s="216"/>
      <c r="H216" s="207"/>
      <c r="I216" s="207"/>
      <c r="J216" s="207"/>
      <c r="K216" s="207"/>
      <c r="L216" s="207"/>
      <c r="M216" s="217"/>
      <c r="N216" s="207"/>
      <c r="O216" s="218"/>
      <c r="P216" s="207"/>
      <c r="Q216" s="218"/>
    </row>
    <row r="217" customFormat="false" ht="13.5" hidden="false" customHeight="false" outlineLevel="0" collapsed="false">
      <c r="A217" s="219"/>
      <c r="B217" s="219"/>
      <c r="C217" s="219"/>
      <c r="D217" s="219"/>
      <c r="E217" s="220" t="s">
        <v>340</v>
      </c>
      <c r="F217" s="220"/>
      <c r="G217" s="221" t="n">
        <v>40665</v>
      </c>
      <c r="H217" s="220"/>
      <c r="I217" s="220"/>
      <c r="J217" s="220"/>
      <c r="K217" s="220"/>
      <c r="L217" s="220"/>
      <c r="M217" s="222" t="s">
        <v>500</v>
      </c>
      <c r="N217" s="220"/>
      <c r="O217" s="208" t="n">
        <v>7</v>
      </c>
      <c r="P217" s="220"/>
      <c r="Q217" s="208" t="n">
        <f aca="false">ROUND(Q216+O217,5)</f>
        <v>7</v>
      </c>
    </row>
    <row r="218" customFormat="false" ht="12.75" hidden="false" customHeight="false" outlineLevel="0" collapsed="false">
      <c r="A218" s="220"/>
      <c r="B218" s="220"/>
      <c r="C218" s="220" t="s">
        <v>501</v>
      </c>
      <c r="D218" s="220"/>
      <c r="E218" s="220"/>
      <c r="F218" s="220"/>
      <c r="G218" s="221"/>
      <c r="H218" s="220"/>
      <c r="I218" s="220"/>
      <c r="J218" s="220"/>
      <c r="K218" s="220"/>
      <c r="L218" s="220"/>
      <c r="M218" s="222"/>
      <c r="N218" s="220"/>
      <c r="O218" s="87" t="n">
        <f aca="false">ROUND(SUM(O216:O217),5)</f>
        <v>7</v>
      </c>
      <c r="P218" s="220"/>
      <c r="Q218" s="87" t="n">
        <f aca="false">Q217</f>
        <v>7</v>
      </c>
    </row>
    <row r="219" customFormat="false" ht="12.75" hidden="false" customHeight="false" outlineLevel="0" collapsed="false">
      <c r="A219" s="207"/>
      <c r="B219" s="207"/>
      <c r="C219" s="207" t="s">
        <v>252</v>
      </c>
      <c r="D219" s="207"/>
      <c r="E219" s="207"/>
      <c r="F219" s="207"/>
      <c r="G219" s="216"/>
      <c r="H219" s="207"/>
      <c r="I219" s="207"/>
      <c r="J219" s="207"/>
      <c r="K219" s="207"/>
      <c r="L219" s="207"/>
      <c r="M219" s="217"/>
      <c r="N219" s="207"/>
      <c r="O219" s="218"/>
      <c r="P219" s="207"/>
      <c r="Q219" s="218"/>
    </row>
    <row r="220" customFormat="false" ht="12.75" hidden="false" customHeight="false" outlineLevel="0" collapsed="false">
      <c r="A220" s="220"/>
      <c r="B220" s="220"/>
      <c r="C220" s="220"/>
      <c r="D220" s="220"/>
      <c r="E220" s="220" t="s">
        <v>340</v>
      </c>
      <c r="F220" s="220"/>
      <c r="G220" s="221" t="n">
        <v>40639</v>
      </c>
      <c r="H220" s="220"/>
      <c r="I220" s="220"/>
      <c r="J220" s="220"/>
      <c r="K220" s="220"/>
      <c r="L220" s="220"/>
      <c r="M220" s="222" t="s">
        <v>502</v>
      </c>
      <c r="N220" s="220"/>
      <c r="O220" s="87" t="n">
        <v>2545.25</v>
      </c>
      <c r="P220" s="220"/>
      <c r="Q220" s="87" t="n">
        <f aca="false">ROUND(Q219+O220,5)</f>
        <v>2545.25</v>
      </c>
    </row>
    <row r="221" customFormat="false" ht="12.75" hidden="false" customHeight="false" outlineLevel="0" collapsed="false">
      <c r="A221" s="220"/>
      <c r="B221" s="220"/>
      <c r="C221" s="220"/>
      <c r="D221" s="220"/>
      <c r="E221" s="220" t="s">
        <v>345</v>
      </c>
      <c r="F221" s="220"/>
      <c r="G221" s="221" t="n">
        <v>40645</v>
      </c>
      <c r="H221" s="220"/>
      <c r="I221" s="220" t="s">
        <v>421</v>
      </c>
      <c r="J221" s="220"/>
      <c r="K221" s="220" t="s">
        <v>404</v>
      </c>
      <c r="L221" s="220"/>
      <c r="M221" s="222" t="s">
        <v>503</v>
      </c>
      <c r="N221" s="220"/>
      <c r="O221" s="87" t="n">
        <v>-7.5</v>
      </c>
      <c r="P221" s="220"/>
      <c r="Q221" s="87" t="n">
        <f aca="false">ROUND(Q220+O221,5)</f>
        <v>2537.75</v>
      </c>
    </row>
    <row r="222" customFormat="false" ht="12.75" hidden="false" customHeight="false" outlineLevel="0" collapsed="false">
      <c r="A222" s="220"/>
      <c r="B222" s="220"/>
      <c r="C222" s="220"/>
      <c r="D222" s="220"/>
      <c r="E222" s="220" t="s">
        <v>345</v>
      </c>
      <c r="F222" s="220"/>
      <c r="G222" s="221" t="n">
        <v>40645</v>
      </c>
      <c r="H222" s="220"/>
      <c r="I222" s="220" t="s">
        <v>421</v>
      </c>
      <c r="J222" s="220"/>
      <c r="K222" s="220" t="s">
        <v>404</v>
      </c>
      <c r="L222" s="220"/>
      <c r="M222" s="222" t="s">
        <v>504</v>
      </c>
      <c r="N222" s="220"/>
      <c r="O222" s="87" t="n">
        <v>-7.5</v>
      </c>
      <c r="P222" s="220"/>
      <c r="Q222" s="87" t="n">
        <f aca="false">ROUND(Q221+O222,5)</f>
        <v>2530.25</v>
      </c>
    </row>
    <row r="223" customFormat="false" ht="12.75" hidden="false" customHeight="false" outlineLevel="0" collapsed="false">
      <c r="A223" s="220"/>
      <c r="B223" s="220"/>
      <c r="C223" s="220"/>
      <c r="D223" s="220"/>
      <c r="E223" s="220" t="s">
        <v>340</v>
      </c>
      <c r="F223" s="220"/>
      <c r="G223" s="221" t="n">
        <v>40655</v>
      </c>
      <c r="H223" s="220"/>
      <c r="I223" s="220"/>
      <c r="J223" s="220"/>
      <c r="K223" s="220"/>
      <c r="L223" s="220"/>
      <c r="M223" s="222" t="s">
        <v>505</v>
      </c>
      <c r="N223" s="220"/>
      <c r="O223" s="87" t="n">
        <v>25.75</v>
      </c>
      <c r="P223" s="220"/>
      <c r="Q223" s="87" t="n">
        <f aca="false">ROUND(Q222+O223,5)</f>
        <v>2556</v>
      </c>
    </row>
    <row r="224" customFormat="false" ht="13.5" hidden="false" customHeight="false" outlineLevel="0" collapsed="false">
      <c r="A224" s="220"/>
      <c r="B224" s="220"/>
      <c r="C224" s="220"/>
      <c r="D224" s="220"/>
      <c r="E224" s="220" t="s">
        <v>340</v>
      </c>
      <c r="F224" s="220"/>
      <c r="G224" s="221" t="n">
        <v>40681</v>
      </c>
      <c r="H224" s="220"/>
      <c r="I224" s="220"/>
      <c r="J224" s="220"/>
      <c r="K224" s="220"/>
      <c r="L224" s="220"/>
      <c r="M224" s="222" t="s">
        <v>506</v>
      </c>
      <c r="N224" s="220"/>
      <c r="O224" s="90" t="n">
        <v>8.5</v>
      </c>
      <c r="P224" s="220"/>
      <c r="Q224" s="90" t="n">
        <f aca="false">ROUND(Q223+O224,5)</f>
        <v>2564.5</v>
      </c>
    </row>
    <row r="225" customFormat="false" ht="13.5" hidden="false" customHeight="false" outlineLevel="0" collapsed="false">
      <c r="A225" s="220"/>
      <c r="B225" s="220"/>
      <c r="C225" s="220" t="s">
        <v>507</v>
      </c>
      <c r="D225" s="220"/>
      <c r="E225" s="220"/>
      <c r="F225" s="220"/>
      <c r="G225" s="221"/>
      <c r="H225" s="220"/>
      <c r="I225" s="220"/>
      <c r="J225" s="220"/>
      <c r="K225" s="220"/>
      <c r="L225" s="220"/>
      <c r="M225" s="222"/>
      <c r="N225" s="220"/>
      <c r="O225" s="210" t="n">
        <f aca="false">ROUND(SUM(O219:O224),5)</f>
        <v>2564.5</v>
      </c>
      <c r="P225" s="220"/>
      <c r="Q225" s="210" t="n">
        <f aca="false">Q224</f>
        <v>2564.5</v>
      </c>
    </row>
    <row r="226" customFormat="false" ht="13.5" hidden="false" customHeight="false" outlineLevel="0" collapsed="false">
      <c r="A226" s="220"/>
      <c r="B226" s="220" t="s">
        <v>253</v>
      </c>
      <c r="C226" s="220"/>
      <c r="D226" s="220"/>
      <c r="E226" s="220"/>
      <c r="F226" s="220"/>
      <c r="G226" s="221"/>
      <c r="H226" s="220"/>
      <c r="I226" s="220"/>
      <c r="J226" s="220"/>
      <c r="K226" s="220"/>
      <c r="L226" s="220"/>
      <c r="M226" s="222"/>
      <c r="N226" s="220"/>
      <c r="O226" s="209" t="n">
        <f aca="false">ROUND(O218+O225,5)</f>
        <v>2571.5</v>
      </c>
      <c r="P226" s="220"/>
      <c r="Q226" s="209" t="n">
        <f aca="false">ROUND(Q218+Q225,5)</f>
        <v>2571.5</v>
      </c>
    </row>
    <row r="227" customFormat="false" ht="12.75" hidden="false" customHeight="false" outlineLevel="0" collapsed="false">
      <c r="A227" s="220" t="s">
        <v>254</v>
      </c>
      <c r="B227" s="220"/>
      <c r="C227" s="220"/>
      <c r="D227" s="220"/>
      <c r="E227" s="220"/>
      <c r="F227" s="220"/>
      <c r="G227" s="221"/>
      <c r="H227" s="220"/>
      <c r="I227" s="220"/>
      <c r="J227" s="220"/>
      <c r="K227" s="220"/>
      <c r="L227" s="220"/>
      <c r="M227" s="222"/>
      <c r="N227" s="220"/>
      <c r="O227" s="87" t="n">
        <f aca="false">ROUND(O29+O37+O157+O176+O191+O210+O214+O226,5)</f>
        <v>79850.48</v>
      </c>
      <c r="P227" s="220"/>
      <c r="Q227" s="87" t="n">
        <f aca="false">ROUND(Q29+Q37+Q157+Q176+Q191+Q210+Q214+Q226,5)</f>
        <v>79850.48</v>
      </c>
    </row>
    <row r="228" customFormat="false" ht="12.75" hidden="false" customHeight="false" outlineLevel="0" collapsed="false">
      <c r="A228" s="207" t="s">
        <v>255</v>
      </c>
      <c r="B228" s="207"/>
      <c r="C228" s="207"/>
      <c r="D228" s="207"/>
      <c r="E228" s="207"/>
      <c r="F228" s="207"/>
      <c r="G228" s="216"/>
      <c r="H228" s="207"/>
      <c r="I228" s="207"/>
      <c r="J228" s="207"/>
      <c r="K228" s="207"/>
      <c r="L228" s="207"/>
      <c r="M228" s="217"/>
      <c r="N228" s="207"/>
      <c r="O228" s="218"/>
      <c r="P228" s="207"/>
      <c r="Q228" s="218"/>
    </row>
    <row r="229" customFormat="false" ht="12.75" hidden="false" customHeight="false" outlineLevel="0" collapsed="false">
      <c r="A229" s="207"/>
      <c r="B229" s="207" t="s">
        <v>160</v>
      </c>
      <c r="C229" s="207"/>
      <c r="D229" s="207"/>
      <c r="E229" s="207"/>
      <c r="F229" s="207"/>
      <c r="G229" s="216"/>
      <c r="H229" s="207"/>
      <c r="I229" s="207"/>
      <c r="J229" s="207"/>
      <c r="K229" s="207"/>
      <c r="L229" s="207"/>
      <c r="M229" s="217"/>
      <c r="N229" s="207"/>
      <c r="O229" s="218"/>
      <c r="P229" s="207"/>
      <c r="Q229" s="218"/>
    </row>
    <row r="230" customFormat="false" ht="12.75" hidden="false" customHeight="false" outlineLevel="0" collapsed="false">
      <c r="A230" s="207"/>
      <c r="B230" s="207"/>
      <c r="C230" s="207" t="s">
        <v>256</v>
      </c>
      <c r="D230" s="207"/>
      <c r="E230" s="207"/>
      <c r="F230" s="207"/>
      <c r="G230" s="216"/>
      <c r="H230" s="207"/>
      <c r="I230" s="207"/>
      <c r="J230" s="207"/>
      <c r="K230" s="207"/>
      <c r="L230" s="207"/>
      <c r="M230" s="217"/>
      <c r="N230" s="207"/>
      <c r="O230" s="218"/>
      <c r="P230" s="207"/>
      <c r="Q230" s="218"/>
    </row>
    <row r="231" customFormat="false" ht="22.5" hidden="false" customHeight="false" outlineLevel="0" collapsed="false">
      <c r="A231" s="220"/>
      <c r="B231" s="220"/>
      <c r="C231" s="220"/>
      <c r="D231" s="220"/>
      <c r="E231" s="220" t="s">
        <v>345</v>
      </c>
      <c r="F231" s="220"/>
      <c r="G231" s="221" t="n">
        <v>40467</v>
      </c>
      <c r="H231" s="220"/>
      <c r="I231" s="220" t="s">
        <v>508</v>
      </c>
      <c r="J231" s="220"/>
      <c r="K231" s="220" t="s">
        <v>350</v>
      </c>
      <c r="L231" s="220"/>
      <c r="M231" s="222" t="s">
        <v>509</v>
      </c>
      <c r="N231" s="220"/>
      <c r="O231" s="87" t="n">
        <v>10</v>
      </c>
      <c r="P231" s="220"/>
      <c r="Q231" s="87" t="n">
        <f aca="false">ROUND(Q230+O231,5)</f>
        <v>10</v>
      </c>
    </row>
    <row r="232" customFormat="false" ht="13.5" hidden="false" customHeight="false" outlineLevel="0" collapsed="false">
      <c r="A232" s="220"/>
      <c r="B232" s="220"/>
      <c r="C232" s="220"/>
      <c r="D232" s="220"/>
      <c r="E232" s="220" t="s">
        <v>345</v>
      </c>
      <c r="F232" s="220"/>
      <c r="G232" s="221" t="n">
        <v>40674</v>
      </c>
      <c r="H232" s="220"/>
      <c r="I232" s="220" t="s">
        <v>510</v>
      </c>
      <c r="J232" s="220"/>
      <c r="K232" s="220" t="s">
        <v>511</v>
      </c>
      <c r="L232" s="220"/>
      <c r="M232" s="222" t="s">
        <v>512</v>
      </c>
      <c r="N232" s="220"/>
      <c r="O232" s="208" t="n">
        <v>40</v>
      </c>
      <c r="P232" s="220"/>
      <c r="Q232" s="208" t="n">
        <f aca="false">ROUND(Q231+O232,5)</f>
        <v>50</v>
      </c>
    </row>
    <row r="233" customFormat="false" ht="12.75" hidden="false" customHeight="false" outlineLevel="0" collapsed="false">
      <c r="A233" s="220"/>
      <c r="B233" s="220"/>
      <c r="C233" s="220" t="s">
        <v>513</v>
      </c>
      <c r="D233" s="220"/>
      <c r="E233" s="220"/>
      <c r="F233" s="220"/>
      <c r="G233" s="221"/>
      <c r="H233" s="220"/>
      <c r="I233" s="220"/>
      <c r="J233" s="220"/>
      <c r="K233" s="220"/>
      <c r="L233" s="220"/>
      <c r="M233" s="222"/>
      <c r="N233" s="220"/>
      <c r="O233" s="87" t="n">
        <f aca="false">ROUND(SUM(O230:O232),5)</f>
        <v>50</v>
      </c>
      <c r="P233" s="220"/>
      <c r="Q233" s="87" t="n">
        <f aca="false">Q232</f>
        <v>50</v>
      </c>
    </row>
    <row r="234" customFormat="false" ht="12.75" hidden="false" customHeight="false" outlineLevel="0" collapsed="false">
      <c r="A234" s="207"/>
      <c r="B234" s="207"/>
      <c r="C234" s="207" t="s">
        <v>126</v>
      </c>
      <c r="D234" s="207"/>
      <c r="E234" s="207"/>
      <c r="F234" s="207"/>
      <c r="G234" s="216"/>
      <c r="H234" s="207"/>
      <c r="I234" s="207"/>
      <c r="J234" s="207"/>
      <c r="K234" s="207"/>
      <c r="L234" s="207"/>
      <c r="M234" s="217"/>
      <c r="N234" s="207"/>
      <c r="O234" s="218"/>
      <c r="P234" s="207"/>
      <c r="Q234" s="218"/>
    </row>
    <row r="235" customFormat="false" ht="12.75" hidden="false" customHeight="false" outlineLevel="0" collapsed="false">
      <c r="A235" s="220"/>
      <c r="B235" s="220"/>
      <c r="C235" s="220"/>
      <c r="D235" s="220"/>
      <c r="E235" s="220" t="s">
        <v>345</v>
      </c>
      <c r="F235" s="220"/>
      <c r="G235" s="221" t="n">
        <v>40451</v>
      </c>
      <c r="H235" s="220"/>
      <c r="I235" s="220"/>
      <c r="J235" s="220"/>
      <c r="K235" s="220"/>
      <c r="L235" s="220"/>
      <c r="M235" s="222" t="s">
        <v>514</v>
      </c>
      <c r="N235" s="220"/>
      <c r="O235" s="87" t="n">
        <v>5</v>
      </c>
      <c r="P235" s="220"/>
      <c r="Q235" s="87" t="n">
        <f aca="false">ROUND(Q234+O235,5)</f>
        <v>5</v>
      </c>
    </row>
    <row r="236" customFormat="false" ht="12.75" hidden="false" customHeight="false" outlineLevel="0" collapsed="false">
      <c r="A236" s="220"/>
      <c r="B236" s="220"/>
      <c r="C236" s="220"/>
      <c r="D236" s="220"/>
      <c r="E236" s="220" t="s">
        <v>340</v>
      </c>
      <c r="F236" s="220"/>
      <c r="G236" s="221" t="n">
        <v>40470</v>
      </c>
      <c r="H236" s="220"/>
      <c r="I236" s="220"/>
      <c r="J236" s="220"/>
      <c r="K236" s="220"/>
      <c r="L236" s="220"/>
      <c r="M236" s="222" t="s">
        <v>340</v>
      </c>
      <c r="N236" s="220"/>
      <c r="O236" s="87" t="n">
        <v>-0.01</v>
      </c>
      <c r="P236" s="220"/>
      <c r="Q236" s="87" t="n">
        <f aca="false">ROUND(Q235+O236,5)</f>
        <v>4.99</v>
      </c>
    </row>
    <row r="237" customFormat="false" ht="12.75" hidden="false" customHeight="false" outlineLevel="0" collapsed="false">
      <c r="A237" s="220"/>
      <c r="B237" s="220"/>
      <c r="C237" s="220"/>
      <c r="D237" s="220"/>
      <c r="E237" s="220" t="s">
        <v>345</v>
      </c>
      <c r="F237" s="220"/>
      <c r="G237" s="221" t="n">
        <v>40480</v>
      </c>
      <c r="H237" s="220"/>
      <c r="I237" s="220"/>
      <c r="J237" s="220"/>
      <c r="K237" s="220" t="s">
        <v>404</v>
      </c>
      <c r="L237" s="220"/>
      <c r="M237" s="222" t="s">
        <v>515</v>
      </c>
      <c r="N237" s="220"/>
      <c r="O237" s="87" t="n">
        <v>5</v>
      </c>
      <c r="P237" s="220"/>
      <c r="Q237" s="87" t="n">
        <f aca="false">ROUND(Q236+O237,5)</f>
        <v>9.99</v>
      </c>
    </row>
    <row r="238" customFormat="false" ht="12.75" hidden="false" customHeight="false" outlineLevel="0" collapsed="false">
      <c r="A238" s="220"/>
      <c r="B238" s="220"/>
      <c r="C238" s="220"/>
      <c r="D238" s="220"/>
      <c r="E238" s="220" t="s">
        <v>345</v>
      </c>
      <c r="F238" s="220"/>
      <c r="G238" s="221" t="n">
        <v>40485</v>
      </c>
      <c r="H238" s="220"/>
      <c r="I238" s="220" t="s">
        <v>372</v>
      </c>
      <c r="J238" s="220"/>
      <c r="K238" s="220" t="s">
        <v>373</v>
      </c>
      <c r="L238" s="220"/>
      <c r="M238" s="222" t="s">
        <v>516</v>
      </c>
      <c r="N238" s="220"/>
      <c r="O238" s="87" t="n">
        <v>10.13</v>
      </c>
      <c r="P238" s="220"/>
      <c r="Q238" s="87" t="n">
        <f aca="false">ROUND(Q237+O238,5)</f>
        <v>20.12</v>
      </c>
    </row>
    <row r="239" customFormat="false" ht="12.75" hidden="false" customHeight="false" outlineLevel="0" collapsed="false">
      <c r="A239" s="220"/>
      <c r="B239" s="220"/>
      <c r="C239" s="220"/>
      <c r="D239" s="220"/>
      <c r="E239" s="220" t="s">
        <v>340</v>
      </c>
      <c r="F239" s="220"/>
      <c r="G239" s="221" t="n">
        <v>40486</v>
      </c>
      <c r="H239" s="220"/>
      <c r="I239" s="220"/>
      <c r="J239" s="220"/>
      <c r="K239" s="220"/>
      <c r="L239" s="220"/>
      <c r="M239" s="222" t="s">
        <v>517</v>
      </c>
      <c r="N239" s="220"/>
      <c r="O239" s="87" t="n">
        <v>-5</v>
      </c>
      <c r="P239" s="220"/>
      <c r="Q239" s="87" t="n">
        <f aca="false">ROUND(Q238+O239,5)</f>
        <v>15.12</v>
      </c>
    </row>
    <row r="240" customFormat="false" ht="12.75" hidden="false" customHeight="false" outlineLevel="0" collapsed="false">
      <c r="A240" s="220"/>
      <c r="B240" s="220"/>
      <c r="C240" s="220"/>
      <c r="D240" s="220"/>
      <c r="E240" s="220" t="s">
        <v>340</v>
      </c>
      <c r="F240" s="220"/>
      <c r="G240" s="221" t="n">
        <v>40486</v>
      </c>
      <c r="H240" s="220"/>
      <c r="I240" s="220"/>
      <c r="J240" s="220"/>
      <c r="K240" s="220"/>
      <c r="L240" s="220"/>
      <c r="M240" s="222" t="s">
        <v>518</v>
      </c>
      <c r="N240" s="220"/>
      <c r="O240" s="87" t="n">
        <v>-5</v>
      </c>
      <c r="P240" s="220"/>
      <c r="Q240" s="87" t="n">
        <f aca="false">ROUND(Q239+O240,5)</f>
        <v>10.12</v>
      </c>
    </row>
    <row r="241" customFormat="false" ht="12.75" hidden="false" customHeight="false" outlineLevel="0" collapsed="false">
      <c r="A241" s="220"/>
      <c r="B241" s="220"/>
      <c r="C241" s="220"/>
      <c r="D241" s="220"/>
      <c r="E241" s="220" t="s">
        <v>345</v>
      </c>
      <c r="F241" s="220"/>
      <c r="G241" s="221" t="n">
        <v>40512</v>
      </c>
      <c r="H241" s="220"/>
      <c r="I241" s="220" t="s">
        <v>519</v>
      </c>
      <c r="J241" s="220"/>
      <c r="K241" s="220" t="s">
        <v>404</v>
      </c>
      <c r="L241" s="220"/>
      <c r="M241" s="222" t="s">
        <v>520</v>
      </c>
      <c r="N241" s="220"/>
      <c r="O241" s="87" t="n">
        <v>5</v>
      </c>
      <c r="P241" s="220"/>
      <c r="Q241" s="87" t="n">
        <f aca="false">ROUND(Q240+O241,5)</f>
        <v>15.12</v>
      </c>
    </row>
    <row r="242" customFormat="false" ht="22.5" hidden="false" customHeight="false" outlineLevel="0" collapsed="false">
      <c r="A242" s="220"/>
      <c r="B242" s="220"/>
      <c r="C242" s="220"/>
      <c r="D242" s="220"/>
      <c r="E242" s="220" t="s">
        <v>345</v>
      </c>
      <c r="F242" s="220"/>
      <c r="G242" s="221" t="n">
        <v>40512</v>
      </c>
      <c r="H242" s="220"/>
      <c r="I242" s="220" t="s">
        <v>515</v>
      </c>
      <c r="J242" s="220"/>
      <c r="K242" s="220" t="s">
        <v>404</v>
      </c>
      <c r="L242" s="220"/>
      <c r="M242" s="222" t="s">
        <v>521</v>
      </c>
      <c r="N242" s="220"/>
      <c r="O242" s="87" t="n">
        <v>22.8</v>
      </c>
      <c r="P242" s="220"/>
      <c r="Q242" s="87" t="n">
        <f aca="false">ROUND(Q241+O242,5)</f>
        <v>37.92</v>
      </c>
    </row>
    <row r="243" customFormat="false" ht="12.75" hidden="false" customHeight="false" outlineLevel="0" collapsed="false">
      <c r="A243" s="220"/>
      <c r="B243" s="220"/>
      <c r="C243" s="220"/>
      <c r="D243" s="220"/>
      <c r="E243" s="220" t="s">
        <v>345</v>
      </c>
      <c r="F243" s="220"/>
      <c r="G243" s="221" t="n">
        <v>40515</v>
      </c>
      <c r="H243" s="220"/>
      <c r="I243" s="220" t="s">
        <v>372</v>
      </c>
      <c r="J243" s="220"/>
      <c r="K243" s="220" t="s">
        <v>373</v>
      </c>
      <c r="L243" s="220"/>
      <c r="M243" s="222" t="s">
        <v>516</v>
      </c>
      <c r="N243" s="220"/>
      <c r="O243" s="87" t="n">
        <v>10.81</v>
      </c>
      <c r="P243" s="220"/>
      <c r="Q243" s="87" t="n">
        <f aca="false">ROUND(Q242+O243,5)</f>
        <v>48.73</v>
      </c>
    </row>
    <row r="244" customFormat="false" ht="12.75" hidden="false" customHeight="false" outlineLevel="0" collapsed="false">
      <c r="A244" s="220"/>
      <c r="B244" s="220"/>
      <c r="C244" s="220"/>
      <c r="D244" s="220"/>
      <c r="E244" s="220" t="s">
        <v>345</v>
      </c>
      <c r="F244" s="220"/>
      <c r="G244" s="221" t="n">
        <v>40546</v>
      </c>
      <c r="H244" s="220"/>
      <c r="I244" s="220" t="s">
        <v>372</v>
      </c>
      <c r="J244" s="220"/>
      <c r="K244" s="220" t="s">
        <v>373</v>
      </c>
      <c r="L244" s="220"/>
      <c r="M244" s="222" t="s">
        <v>516</v>
      </c>
      <c r="N244" s="220"/>
      <c r="O244" s="87" t="n">
        <v>10.18</v>
      </c>
      <c r="P244" s="220"/>
      <c r="Q244" s="87" t="n">
        <f aca="false">ROUND(Q243+O244,5)</f>
        <v>58.91</v>
      </c>
    </row>
    <row r="245" customFormat="false" ht="12.75" hidden="false" customHeight="false" outlineLevel="0" collapsed="false">
      <c r="A245" s="220"/>
      <c r="B245" s="220"/>
      <c r="C245" s="220"/>
      <c r="D245" s="220"/>
      <c r="E245" s="220" t="s">
        <v>345</v>
      </c>
      <c r="F245" s="220"/>
      <c r="G245" s="221" t="n">
        <v>40577</v>
      </c>
      <c r="H245" s="220"/>
      <c r="I245" s="220" t="s">
        <v>372</v>
      </c>
      <c r="J245" s="220"/>
      <c r="K245" s="220" t="s">
        <v>373</v>
      </c>
      <c r="L245" s="220"/>
      <c r="M245" s="222" t="s">
        <v>516</v>
      </c>
      <c r="N245" s="220"/>
      <c r="O245" s="87" t="n">
        <v>9.95</v>
      </c>
      <c r="P245" s="220"/>
      <c r="Q245" s="87" t="n">
        <f aca="false">ROUND(Q244+O245,5)</f>
        <v>68.86</v>
      </c>
    </row>
    <row r="246" customFormat="false" ht="12.75" hidden="false" customHeight="false" outlineLevel="0" collapsed="false">
      <c r="A246" s="220"/>
      <c r="B246" s="220"/>
      <c r="C246" s="220"/>
      <c r="D246" s="220"/>
      <c r="E246" s="220" t="s">
        <v>345</v>
      </c>
      <c r="F246" s="220"/>
      <c r="G246" s="221" t="n">
        <v>40605</v>
      </c>
      <c r="H246" s="220"/>
      <c r="I246" s="220" t="s">
        <v>372</v>
      </c>
      <c r="J246" s="220"/>
      <c r="K246" s="220" t="s">
        <v>373</v>
      </c>
      <c r="L246" s="220"/>
      <c r="M246" s="222" t="s">
        <v>516</v>
      </c>
      <c r="N246" s="220"/>
      <c r="O246" s="87" t="n">
        <v>9.95</v>
      </c>
      <c r="P246" s="220"/>
      <c r="Q246" s="87" t="n">
        <f aca="false">ROUND(Q245+O246,5)</f>
        <v>78.81</v>
      </c>
    </row>
    <row r="247" customFormat="false" ht="12.75" hidden="false" customHeight="false" outlineLevel="0" collapsed="false">
      <c r="A247" s="220"/>
      <c r="B247" s="220"/>
      <c r="C247" s="220"/>
      <c r="D247" s="220"/>
      <c r="E247" s="220" t="s">
        <v>345</v>
      </c>
      <c r="F247" s="220"/>
      <c r="G247" s="221" t="n">
        <v>40636</v>
      </c>
      <c r="H247" s="220"/>
      <c r="I247" s="220" t="s">
        <v>372</v>
      </c>
      <c r="J247" s="220"/>
      <c r="K247" s="220" t="s">
        <v>373</v>
      </c>
      <c r="L247" s="220"/>
      <c r="M247" s="222" t="s">
        <v>516</v>
      </c>
      <c r="N247" s="220"/>
      <c r="O247" s="87" t="n">
        <v>9.95</v>
      </c>
      <c r="P247" s="220"/>
      <c r="Q247" s="87" t="n">
        <f aca="false">ROUND(Q246+O247,5)</f>
        <v>88.76</v>
      </c>
    </row>
    <row r="248" customFormat="false" ht="12.75" hidden="false" customHeight="false" outlineLevel="0" collapsed="false">
      <c r="A248" s="220"/>
      <c r="B248" s="220"/>
      <c r="C248" s="220"/>
      <c r="D248" s="220"/>
      <c r="E248" s="220" t="s">
        <v>345</v>
      </c>
      <c r="F248" s="220"/>
      <c r="G248" s="221" t="n">
        <v>40666</v>
      </c>
      <c r="H248" s="220"/>
      <c r="I248" s="220" t="s">
        <v>372</v>
      </c>
      <c r="J248" s="220"/>
      <c r="K248" s="220" t="s">
        <v>373</v>
      </c>
      <c r="L248" s="220"/>
      <c r="M248" s="222" t="s">
        <v>516</v>
      </c>
      <c r="N248" s="220"/>
      <c r="O248" s="87" t="n">
        <v>9.95</v>
      </c>
      <c r="P248" s="220"/>
      <c r="Q248" s="87" t="n">
        <f aca="false">ROUND(Q247+O248,5)</f>
        <v>98.71</v>
      </c>
    </row>
    <row r="249" customFormat="false" ht="12.75" hidden="false" customHeight="false" outlineLevel="0" collapsed="false">
      <c r="A249" s="220"/>
      <c r="B249" s="220"/>
      <c r="C249" s="220"/>
      <c r="D249" s="220"/>
      <c r="E249" s="220" t="s">
        <v>345</v>
      </c>
      <c r="F249" s="220"/>
      <c r="G249" s="221" t="n">
        <v>40697</v>
      </c>
      <c r="H249" s="220"/>
      <c r="I249" s="220" t="s">
        <v>372</v>
      </c>
      <c r="J249" s="220"/>
      <c r="K249" s="220" t="s">
        <v>373</v>
      </c>
      <c r="L249" s="220"/>
      <c r="M249" s="222" t="s">
        <v>516</v>
      </c>
      <c r="N249" s="220"/>
      <c r="O249" s="87" t="n">
        <v>9.95</v>
      </c>
      <c r="P249" s="220"/>
      <c r="Q249" s="87" t="n">
        <f aca="false">ROUND(Q248+O249,5)</f>
        <v>108.66</v>
      </c>
    </row>
    <row r="250" customFormat="false" ht="12.75" hidden="false" customHeight="false" outlineLevel="0" collapsed="false">
      <c r="A250" s="220"/>
      <c r="B250" s="220"/>
      <c r="C250" s="220"/>
      <c r="D250" s="220"/>
      <c r="E250" s="220" t="s">
        <v>345</v>
      </c>
      <c r="F250" s="220"/>
      <c r="G250" s="221" t="n">
        <v>40724</v>
      </c>
      <c r="H250" s="220"/>
      <c r="I250" s="220" t="s">
        <v>421</v>
      </c>
      <c r="J250" s="220"/>
      <c r="K250" s="220" t="s">
        <v>404</v>
      </c>
      <c r="L250" s="220"/>
      <c r="M250" s="222" t="s">
        <v>522</v>
      </c>
      <c r="N250" s="220"/>
      <c r="O250" s="87" t="n">
        <v>48</v>
      </c>
      <c r="P250" s="220"/>
      <c r="Q250" s="87" t="n">
        <f aca="false">ROUND(Q249+O250,5)</f>
        <v>156.66</v>
      </c>
    </row>
    <row r="251" customFormat="false" ht="23.25" hidden="false" customHeight="false" outlineLevel="0" collapsed="false">
      <c r="A251" s="220"/>
      <c r="B251" s="220"/>
      <c r="C251" s="220"/>
      <c r="D251" s="220"/>
      <c r="E251" s="220" t="s">
        <v>340</v>
      </c>
      <c r="F251" s="220"/>
      <c r="G251" s="221" t="n">
        <v>40724</v>
      </c>
      <c r="H251" s="220"/>
      <c r="I251" s="220"/>
      <c r="J251" s="220"/>
      <c r="K251" s="220"/>
      <c r="L251" s="220"/>
      <c r="M251" s="222" t="s">
        <v>523</v>
      </c>
      <c r="N251" s="220"/>
      <c r="O251" s="208" t="n">
        <v>-48</v>
      </c>
      <c r="P251" s="220"/>
      <c r="Q251" s="208" t="n">
        <f aca="false">ROUND(Q250+O251,5)</f>
        <v>108.66</v>
      </c>
    </row>
    <row r="252" customFormat="false" ht="12.75" hidden="false" customHeight="false" outlineLevel="0" collapsed="false">
      <c r="A252" s="220"/>
      <c r="B252" s="220"/>
      <c r="C252" s="220" t="s">
        <v>524</v>
      </c>
      <c r="D252" s="220"/>
      <c r="E252" s="220"/>
      <c r="F252" s="220"/>
      <c r="G252" s="221"/>
      <c r="H252" s="220"/>
      <c r="I252" s="220"/>
      <c r="J252" s="220"/>
      <c r="K252" s="220"/>
      <c r="L252" s="220"/>
      <c r="M252" s="222"/>
      <c r="N252" s="220"/>
      <c r="O252" s="87" t="n">
        <f aca="false">ROUND(SUM(O234:O251),5)</f>
        <v>108.66</v>
      </c>
      <c r="P252" s="220"/>
      <c r="Q252" s="87" t="n">
        <f aca="false">Q251</f>
        <v>108.66</v>
      </c>
    </row>
    <row r="253" customFormat="false" ht="12.75" hidden="false" customHeight="false" outlineLevel="0" collapsed="false">
      <c r="A253" s="207"/>
      <c r="B253" s="207"/>
      <c r="C253" s="207" t="s">
        <v>257</v>
      </c>
      <c r="D253" s="207"/>
      <c r="E253" s="207"/>
      <c r="F253" s="207"/>
      <c r="G253" s="216"/>
      <c r="H253" s="207"/>
      <c r="I253" s="207"/>
      <c r="J253" s="207"/>
      <c r="K253" s="207"/>
      <c r="L253" s="207"/>
      <c r="M253" s="217"/>
      <c r="N253" s="207"/>
      <c r="O253" s="218"/>
      <c r="P253" s="207"/>
      <c r="Q253" s="218"/>
    </row>
    <row r="254" customFormat="false" ht="13.5" hidden="false" customHeight="false" outlineLevel="0" collapsed="false">
      <c r="A254" s="219"/>
      <c r="B254" s="219"/>
      <c r="C254" s="219"/>
      <c r="D254" s="219"/>
      <c r="E254" s="220" t="s">
        <v>345</v>
      </c>
      <c r="F254" s="220"/>
      <c r="G254" s="221" t="n">
        <v>40518</v>
      </c>
      <c r="H254" s="220"/>
      <c r="I254" s="220" t="s">
        <v>525</v>
      </c>
      <c r="J254" s="220"/>
      <c r="K254" s="220" t="s">
        <v>526</v>
      </c>
      <c r="L254" s="220"/>
      <c r="M254" s="222" t="s">
        <v>527</v>
      </c>
      <c r="N254" s="220"/>
      <c r="O254" s="208" t="n">
        <v>90</v>
      </c>
      <c r="P254" s="220"/>
      <c r="Q254" s="208" t="n">
        <f aca="false">ROUND(Q253+O254,5)</f>
        <v>90</v>
      </c>
    </row>
    <row r="255" customFormat="false" ht="12.75" hidden="false" customHeight="false" outlineLevel="0" collapsed="false">
      <c r="A255" s="220"/>
      <c r="B255" s="220"/>
      <c r="C255" s="220" t="s">
        <v>528</v>
      </c>
      <c r="D255" s="220"/>
      <c r="E255" s="220"/>
      <c r="F255" s="220"/>
      <c r="G255" s="221"/>
      <c r="H255" s="220"/>
      <c r="I255" s="220"/>
      <c r="J255" s="220"/>
      <c r="K255" s="220"/>
      <c r="L255" s="220"/>
      <c r="M255" s="222"/>
      <c r="N255" s="220"/>
      <c r="O255" s="87" t="n">
        <f aca="false">ROUND(SUM(O253:O254),5)</f>
        <v>90</v>
      </c>
      <c r="P255" s="220"/>
      <c r="Q255" s="87" t="n">
        <f aca="false">Q254</f>
        <v>90</v>
      </c>
    </row>
    <row r="256" customFormat="false" ht="12.75" hidden="false" customHeight="false" outlineLevel="0" collapsed="false">
      <c r="A256" s="207"/>
      <c r="B256" s="207"/>
      <c r="C256" s="207" t="s">
        <v>125</v>
      </c>
      <c r="D256" s="207"/>
      <c r="E256" s="207"/>
      <c r="F256" s="207"/>
      <c r="G256" s="216"/>
      <c r="H256" s="207"/>
      <c r="I256" s="207"/>
      <c r="J256" s="207"/>
      <c r="K256" s="207"/>
      <c r="L256" s="207"/>
      <c r="M256" s="217"/>
      <c r="N256" s="207"/>
      <c r="O256" s="218"/>
      <c r="P256" s="207"/>
      <c r="Q256" s="218"/>
    </row>
    <row r="257" customFormat="false" ht="13.5" hidden="false" customHeight="false" outlineLevel="0" collapsed="false">
      <c r="A257" s="219"/>
      <c r="B257" s="219"/>
      <c r="C257" s="219"/>
      <c r="D257" s="219"/>
      <c r="E257" s="220" t="s">
        <v>345</v>
      </c>
      <c r="F257" s="220"/>
      <c r="G257" s="221" t="n">
        <v>40467</v>
      </c>
      <c r="H257" s="220"/>
      <c r="I257" s="220" t="s">
        <v>529</v>
      </c>
      <c r="J257" s="220"/>
      <c r="K257" s="220" t="s">
        <v>530</v>
      </c>
      <c r="L257" s="220"/>
      <c r="M257" s="222" t="s">
        <v>531</v>
      </c>
      <c r="N257" s="220"/>
      <c r="O257" s="208" t="n">
        <v>480</v>
      </c>
      <c r="P257" s="220"/>
      <c r="Q257" s="208" t="n">
        <f aca="false">ROUND(Q256+O257,5)</f>
        <v>480</v>
      </c>
    </row>
    <row r="258" customFormat="false" ht="12.75" hidden="false" customHeight="false" outlineLevel="0" collapsed="false">
      <c r="A258" s="220"/>
      <c r="B258" s="220"/>
      <c r="C258" s="220" t="s">
        <v>532</v>
      </c>
      <c r="D258" s="220"/>
      <c r="E258" s="220"/>
      <c r="F258" s="220"/>
      <c r="G258" s="221"/>
      <c r="H258" s="220"/>
      <c r="I258" s="220"/>
      <c r="J258" s="220"/>
      <c r="K258" s="220"/>
      <c r="L258" s="220"/>
      <c r="M258" s="222"/>
      <c r="N258" s="220"/>
      <c r="O258" s="87" t="n">
        <f aca="false">ROUND(SUM(O256:O257),5)</f>
        <v>480</v>
      </c>
      <c r="P258" s="220"/>
      <c r="Q258" s="87" t="n">
        <f aca="false">Q257</f>
        <v>480</v>
      </c>
    </row>
    <row r="259" customFormat="false" ht="12.75" hidden="false" customHeight="false" outlineLevel="0" collapsed="false">
      <c r="A259" s="207"/>
      <c r="B259" s="207"/>
      <c r="C259" s="207" t="s">
        <v>258</v>
      </c>
      <c r="D259" s="207"/>
      <c r="E259" s="207"/>
      <c r="F259" s="207"/>
      <c r="G259" s="216"/>
      <c r="H259" s="207"/>
      <c r="I259" s="207"/>
      <c r="J259" s="207"/>
      <c r="K259" s="207"/>
      <c r="L259" s="207"/>
      <c r="M259" s="217"/>
      <c r="N259" s="207"/>
      <c r="O259" s="218"/>
      <c r="P259" s="207"/>
      <c r="Q259" s="218"/>
    </row>
    <row r="260" customFormat="false" ht="12.75" hidden="false" customHeight="false" outlineLevel="0" collapsed="false">
      <c r="A260" s="220"/>
      <c r="B260" s="220"/>
      <c r="C260" s="220"/>
      <c r="D260" s="220"/>
      <c r="E260" s="220" t="s">
        <v>345</v>
      </c>
      <c r="F260" s="220"/>
      <c r="G260" s="221" t="n">
        <v>40372</v>
      </c>
      <c r="H260" s="220"/>
      <c r="I260" s="220" t="s">
        <v>372</v>
      </c>
      <c r="J260" s="220"/>
      <c r="K260" s="220" t="s">
        <v>404</v>
      </c>
      <c r="L260" s="220"/>
      <c r="M260" s="222" t="s">
        <v>533</v>
      </c>
      <c r="N260" s="220"/>
      <c r="O260" s="87" t="n">
        <v>34</v>
      </c>
      <c r="P260" s="220"/>
      <c r="Q260" s="87" t="n">
        <f aca="false">ROUND(Q259+O260,5)</f>
        <v>34</v>
      </c>
    </row>
    <row r="261" customFormat="false" ht="12.75" hidden="false" customHeight="false" outlineLevel="0" collapsed="false">
      <c r="A261" s="220"/>
      <c r="B261" s="220"/>
      <c r="C261" s="220"/>
      <c r="D261" s="220"/>
      <c r="E261" s="220" t="s">
        <v>345</v>
      </c>
      <c r="F261" s="220"/>
      <c r="G261" s="221" t="n">
        <v>40431</v>
      </c>
      <c r="H261" s="220"/>
      <c r="I261" s="220" t="s">
        <v>534</v>
      </c>
      <c r="J261" s="220"/>
      <c r="K261" s="220" t="s">
        <v>535</v>
      </c>
      <c r="L261" s="220"/>
      <c r="M261" s="222" t="s">
        <v>536</v>
      </c>
      <c r="N261" s="220"/>
      <c r="O261" s="87" t="n">
        <v>53.66</v>
      </c>
      <c r="P261" s="220"/>
      <c r="Q261" s="87" t="n">
        <f aca="false">ROUND(Q260+O261,5)</f>
        <v>87.66</v>
      </c>
    </row>
    <row r="262" customFormat="false" ht="12.75" hidden="false" customHeight="false" outlineLevel="0" collapsed="false">
      <c r="A262" s="220"/>
      <c r="B262" s="220"/>
      <c r="C262" s="220"/>
      <c r="D262" s="220"/>
      <c r="E262" s="220" t="s">
        <v>345</v>
      </c>
      <c r="F262" s="220"/>
      <c r="G262" s="221" t="n">
        <v>40654</v>
      </c>
      <c r="H262" s="220"/>
      <c r="I262" s="220" t="s">
        <v>537</v>
      </c>
      <c r="J262" s="220"/>
      <c r="K262" s="220" t="s">
        <v>538</v>
      </c>
      <c r="L262" s="220"/>
      <c r="M262" s="222" t="s">
        <v>539</v>
      </c>
      <c r="N262" s="220"/>
      <c r="O262" s="87" t="n">
        <v>107.8</v>
      </c>
      <c r="P262" s="220"/>
      <c r="Q262" s="87" t="n">
        <f aca="false">ROUND(Q261+O262,5)</f>
        <v>195.46</v>
      </c>
    </row>
    <row r="263" customFormat="false" ht="13.5" hidden="false" customHeight="false" outlineLevel="0" collapsed="false">
      <c r="A263" s="220"/>
      <c r="B263" s="220"/>
      <c r="C263" s="220"/>
      <c r="D263" s="220"/>
      <c r="E263" s="220" t="s">
        <v>345</v>
      </c>
      <c r="F263" s="220"/>
      <c r="G263" s="221" t="n">
        <v>40686</v>
      </c>
      <c r="H263" s="220"/>
      <c r="I263" s="220" t="s">
        <v>540</v>
      </c>
      <c r="J263" s="220"/>
      <c r="K263" s="220" t="s">
        <v>541</v>
      </c>
      <c r="L263" s="220"/>
      <c r="M263" s="222" t="s">
        <v>542</v>
      </c>
      <c r="N263" s="220"/>
      <c r="O263" s="90" t="n">
        <v>10.85</v>
      </c>
      <c r="P263" s="220"/>
      <c r="Q263" s="90" t="n">
        <f aca="false">ROUND(Q262+O263,5)</f>
        <v>206.31</v>
      </c>
    </row>
    <row r="264" customFormat="false" ht="13.5" hidden="false" customHeight="false" outlineLevel="0" collapsed="false">
      <c r="A264" s="220"/>
      <c r="B264" s="220"/>
      <c r="C264" s="220" t="s">
        <v>543</v>
      </c>
      <c r="D264" s="220"/>
      <c r="E264" s="220"/>
      <c r="F264" s="220"/>
      <c r="G264" s="221"/>
      <c r="H264" s="220"/>
      <c r="I264" s="220"/>
      <c r="J264" s="220"/>
      <c r="K264" s="220"/>
      <c r="L264" s="220"/>
      <c r="M264" s="222"/>
      <c r="N264" s="220"/>
      <c r="O264" s="209" t="n">
        <f aca="false">ROUND(SUM(O259:O263),5)</f>
        <v>206.31</v>
      </c>
      <c r="P264" s="220"/>
      <c r="Q264" s="209" t="n">
        <f aca="false">Q263</f>
        <v>206.31</v>
      </c>
    </row>
    <row r="265" customFormat="false" ht="12.75" hidden="false" customHeight="false" outlineLevel="0" collapsed="false">
      <c r="A265" s="220"/>
      <c r="B265" s="220" t="s">
        <v>259</v>
      </c>
      <c r="C265" s="220"/>
      <c r="D265" s="220"/>
      <c r="E265" s="220"/>
      <c r="F265" s="220"/>
      <c r="G265" s="221"/>
      <c r="H265" s="220"/>
      <c r="I265" s="220"/>
      <c r="J265" s="220"/>
      <c r="K265" s="220"/>
      <c r="L265" s="220"/>
      <c r="M265" s="222"/>
      <c r="N265" s="220"/>
      <c r="O265" s="87" t="n">
        <f aca="false">ROUND(O233+O252+O255+O258+O264,5)</f>
        <v>934.97</v>
      </c>
      <c r="P265" s="220"/>
      <c r="Q265" s="87" t="n">
        <f aca="false">ROUND(Q233+Q252+Q255+Q258+Q264,5)</f>
        <v>934.97</v>
      </c>
    </row>
    <row r="266" customFormat="false" ht="12.75" hidden="false" customHeight="false" outlineLevel="0" collapsed="false">
      <c r="A266" s="207"/>
      <c r="B266" s="207" t="s">
        <v>260</v>
      </c>
      <c r="C266" s="207"/>
      <c r="D266" s="207"/>
      <c r="E266" s="207"/>
      <c r="F266" s="207"/>
      <c r="G266" s="216"/>
      <c r="H266" s="207"/>
      <c r="I266" s="207"/>
      <c r="J266" s="207"/>
      <c r="K266" s="207"/>
      <c r="L266" s="207"/>
      <c r="M266" s="217"/>
      <c r="N266" s="207"/>
      <c r="O266" s="218"/>
      <c r="P266" s="207"/>
      <c r="Q266" s="218"/>
    </row>
    <row r="267" customFormat="false" ht="12.75" hidden="false" customHeight="false" outlineLevel="0" collapsed="false">
      <c r="A267" s="207"/>
      <c r="B267" s="207"/>
      <c r="C267" s="207" t="s">
        <v>219</v>
      </c>
      <c r="D267" s="207"/>
      <c r="E267" s="207"/>
      <c r="F267" s="207"/>
      <c r="G267" s="216"/>
      <c r="H267" s="207"/>
      <c r="I267" s="207"/>
      <c r="J267" s="207"/>
      <c r="K267" s="207"/>
      <c r="L267" s="207"/>
      <c r="M267" s="217"/>
      <c r="N267" s="207"/>
      <c r="O267" s="218"/>
      <c r="P267" s="207"/>
      <c r="Q267" s="218"/>
    </row>
    <row r="268" customFormat="false" ht="12.75" hidden="false" customHeight="false" outlineLevel="0" collapsed="false">
      <c r="A268" s="220"/>
      <c r="B268" s="220"/>
      <c r="C268" s="220"/>
      <c r="D268" s="220"/>
      <c r="E268" s="220" t="s">
        <v>345</v>
      </c>
      <c r="F268" s="220"/>
      <c r="G268" s="221" t="n">
        <v>40622</v>
      </c>
      <c r="H268" s="220"/>
      <c r="I268" s="220" t="s">
        <v>544</v>
      </c>
      <c r="J268" s="220"/>
      <c r="K268" s="220" t="s">
        <v>545</v>
      </c>
      <c r="L268" s="220"/>
      <c r="M268" s="222" t="s">
        <v>546</v>
      </c>
      <c r="N268" s="220"/>
      <c r="O268" s="87" t="n">
        <v>255.42</v>
      </c>
      <c r="P268" s="220"/>
      <c r="Q268" s="87" t="n">
        <f aca="false">ROUND(Q267+O268,5)</f>
        <v>255.42</v>
      </c>
    </row>
    <row r="269" customFormat="false" ht="12.75" hidden="false" customHeight="false" outlineLevel="0" collapsed="false">
      <c r="A269" s="220"/>
      <c r="B269" s="220"/>
      <c r="C269" s="220"/>
      <c r="D269" s="220"/>
      <c r="E269" s="220" t="s">
        <v>345</v>
      </c>
      <c r="F269" s="220"/>
      <c r="G269" s="221" t="n">
        <v>40622</v>
      </c>
      <c r="H269" s="220"/>
      <c r="I269" s="220" t="s">
        <v>544</v>
      </c>
      <c r="J269" s="220"/>
      <c r="K269" s="220" t="s">
        <v>545</v>
      </c>
      <c r="L269" s="220"/>
      <c r="M269" s="222" t="s">
        <v>547</v>
      </c>
      <c r="N269" s="220"/>
      <c r="O269" s="87" t="n">
        <v>21.16</v>
      </c>
      <c r="P269" s="220"/>
      <c r="Q269" s="87" t="n">
        <f aca="false">ROUND(Q268+O269,5)</f>
        <v>276.58</v>
      </c>
    </row>
    <row r="270" customFormat="false" ht="12.75" hidden="false" customHeight="false" outlineLevel="0" collapsed="false">
      <c r="A270" s="220"/>
      <c r="B270" s="220"/>
      <c r="C270" s="220"/>
      <c r="D270" s="220"/>
      <c r="E270" s="220" t="s">
        <v>345</v>
      </c>
      <c r="F270" s="220"/>
      <c r="G270" s="221" t="n">
        <v>40622</v>
      </c>
      <c r="H270" s="220"/>
      <c r="I270" s="220" t="s">
        <v>544</v>
      </c>
      <c r="J270" s="220"/>
      <c r="K270" s="220" t="s">
        <v>545</v>
      </c>
      <c r="L270" s="220"/>
      <c r="M270" s="222" t="s">
        <v>548</v>
      </c>
      <c r="N270" s="220"/>
      <c r="O270" s="87" t="n">
        <v>80.86</v>
      </c>
      <c r="P270" s="220"/>
      <c r="Q270" s="87" t="n">
        <f aca="false">ROUND(Q269+O270,5)</f>
        <v>357.44</v>
      </c>
    </row>
    <row r="271" customFormat="false" ht="13.5" hidden="false" customHeight="false" outlineLevel="0" collapsed="false">
      <c r="A271" s="220"/>
      <c r="B271" s="220"/>
      <c r="C271" s="220"/>
      <c r="D271" s="220"/>
      <c r="E271" s="220" t="s">
        <v>345</v>
      </c>
      <c r="F271" s="220"/>
      <c r="G271" s="221" t="n">
        <v>40622</v>
      </c>
      <c r="H271" s="220"/>
      <c r="I271" s="220" t="s">
        <v>544</v>
      </c>
      <c r="J271" s="220"/>
      <c r="K271" s="220" t="s">
        <v>545</v>
      </c>
      <c r="L271" s="220"/>
      <c r="M271" s="222" t="s">
        <v>549</v>
      </c>
      <c r="N271" s="220"/>
      <c r="O271" s="208" t="n">
        <v>150.91</v>
      </c>
      <c r="P271" s="220"/>
      <c r="Q271" s="208" t="n">
        <f aca="false">ROUND(Q270+O271,5)</f>
        <v>508.35</v>
      </c>
    </row>
    <row r="272" customFormat="false" ht="12.75" hidden="false" customHeight="false" outlineLevel="0" collapsed="false">
      <c r="A272" s="220"/>
      <c r="B272" s="220"/>
      <c r="C272" s="220" t="s">
        <v>342</v>
      </c>
      <c r="D272" s="220"/>
      <c r="E272" s="220"/>
      <c r="F272" s="220"/>
      <c r="G272" s="221"/>
      <c r="H272" s="220"/>
      <c r="I272" s="220"/>
      <c r="J272" s="220"/>
      <c r="K272" s="220"/>
      <c r="L272" s="220"/>
      <c r="M272" s="222"/>
      <c r="N272" s="220"/>
      <c r="O272" s="87" t="n">
        <f aca="false">ROUND(SUM(O267:O271),5)</f>
        <v>508.35</v>
      </c>
      <c r="P272" s="220"/>
      <c r="Q272" s="87" t="n">
        <f aca="false">Q271</f>
        <v>508.35</v>
      </c>
    </row>
    <row r="273" customFormat="false" ht="12.75" hidden="false" customHeight="false" outlineLevel="0" collapsed="false">
      <c r="A273" s="207"/>
      <c r="B273" s="207"/>
      <c r="C273" s="207" t="s">
        <v>220</v>
      </c>
      <c r="D273" s="207"/>
      <c r="E273" s="207"/>
      <c r="F273" s="207"/>
      <c r="G273" s="216"/>
      <c r="H273" s="207"/>
      <c r="I273" s="207"/>
      <c r="J273" s="207"/>
      <c r="K273" s="207"/>
      <c r="L273" s="207"/>
      <c r="M273" s="217"/>
      <c r="N273" s="207"/>
      <c r="O273" s="218"/>
      <c r="P273" s="207"/>
      <c r="Q273" s="218"/>
    </row>
    <row r="274" customFormat="false" ht="12.75" hidden="false" customHeight="false" outlineLevel="0" collapsed="false">
      <c r="A274" s="220"/>
      <c r="B274" s="220"/>
      <c r="C274" s="220"/>
      <c r="D274" s="220"/>
      <c r="E274" s="220" t="s">
        <v>345</v>
      </c>
      <c r="F274" s="220"/>
      <c r="G274" s="221" t="n">
        <v>40599</v>
      </c>
      <c r="H274" s="220"/>
      <c r="I274" s="220" t="s">
        <v>550</v>
      </c>
      <c r="J274" s="220"/>
      <c r="K274" s="220" t="s">
        <v>551</v>
      </c>
      <c r="L274" s="220"/>
      <c r="M274" s="222" t="s">
        <v>552</v>
      </c>
      <c r="N274" s="220"/>
      <c r="O274" s="87" t="n">
        <v>1824.15</v>
      </c>
      <c r="P274" s="220"/>
      <c r="Q274" s="87" t="n">
        <f aca="false">ROUND(Q273+O274,5)</f>
        <v>1824.15</v>
      </c>
    </row>
    <row r="275" customFormat="false" ht="22.5" hidden="false" customHeight="false" outlineLevel="0" collapsed="false">
      <c r="A275" s="220"/>
      <c r="B275" s="220"/>
      <c r="C275" s="220"/>
      <c r="D275" s="220"/>
      <c r="E275" s="220" t="s">
        <v>345</v>
      </c>
      <c r="F275" s="220"/>
      <c r="G275" s="221" t="n">
        <v>40689</v>
      </c>
      <c r="H275" s="220"/>
      <c r="I275" s="220" t="s">
        <v>553</v>
      </c>
      <c r="J275" s="220"/>
      <c r="K275" s="220" t="s">
        <v>350</v>
      </c>
      <c r="L275" s="220"/>
      <c r="M275" s="222" t="s">
        <v>554</v>
      </c>
      <c r="N275" s="220"/>
      <c r="O275" s="87" t="n">
        <v>460.29</v>
      </c>
      <c r="P275" s="220"/>
      <c r="Q275" s="87" t="n">
        <f aca="false">ROUND(Q274+O275,5)</f>
        <v>2284.44</v>
      </c>
    </row>
    <row r="276" customFormat="false" ht="12.75" hidden="false" customHeight="false" outlineLevel="0" collapsed="false">
      <c r="A276" s="220"/>
      <c r="B276" s="220"/>
      <c r="C276" s="220"/>
      <c r="D276" s="220"/>
      <c r="E276" s="220" t="s">
        <v>345</v>
      </c>
      <c r="F276" s="220"/>
      <c r="G276" s="221" t="n">
        <v>40695</v>
      </c>
      <c r="H276" s="220"/>
      <c r="I276" s="220" t="s">
        <v>555</v>
      </c>
      <c r="J276" s="220"/>
      <c r="K276" s="220" t="s">
        <v>551</v>
      </c>
      <c r="L276" s="220"/>
      <c r="M276" s="222" t="s">
        <v>556</v>
      </c>
      <c r="N276" s="220"/>
      <c r="O276" s="87" t="n">
        <v>0</v>
      </c>
      <c r="P276" s="220"/>
      <c r="Q276" s="87" t="n">
        <f aca="false">ROUND(Q275+O276,5)</f>
        <v>2284.44</v>
      </c>
    </row>
    <row r="277" customFormat="false" ht="12.75" hidden="false" customHeight="false" outlineLevel="0" collapsed="false">
      <c r="A277" s="220"/>
      <c r="B277" s="220"/>
      <c r="C277" s="220"/>
      <c r="D277" s="220"/>
      <c r="E277" s="220" t="s">
        <v>345</v>
      </c>
      <c r="F277" s="220"/>
      <c r="G277" s="221" t="n">
        <v>40700</v>
      </c>
      <c r="H277" s="220"/>
      <c r="I277" s="220" t="s">
        <v>557</v>
      </c>
      <c r="J277" s="220"/>
      <c r="K277" s="220" t="s">
        <v>551</v>
      </c>
      <c r="L277" s="220"/>
      <c r="M277" s="222" t="s">
        <v>558</v>
      </c>
      <c r="N277" s="220"/>
      <c r="O277" s="87" t="n">
        <v>1751.61</v>
      </c>
      <c r="P277" s="220"/>
      <c r="Q277" s="87" t="n">
        <f aca="false">ROUND(Q276+O277,5)</f>
        <v>4036.05</v>
      </c>
    </row>
    <row r="278" customFormat="false" ht="12.75" hidden="false" customHeight="false" outlineLevel="0" collapsed="false">
      <c r="A278" s="220"/>
      <c r="B278" s="220"/>
      <c r="C278" s="220"/>
      <c r="D278" s="220"/>
      <c r="E278" s="220" t="s">
        <v>345</v>
      </c>
      <c r="F278" s="220"/>
      <c r="G278" s="221" t="n">
        <v>40700</v>
      </c>
      <c r="H278" s="220"/>
      <c r="I278" s="220" t="s">
        <v>349</v>
      </c>
      <c r="J278" s="220"/>
      <c r="K278" s="220" t="s">
        <v>350</v>
      </c>
      <c r="L278" s="220"/>
      <c r="M278" s="222" t="s">
        <v>559</v>
      </c>
      <c r="N278" s="220"/>
      <c r="O278" s="87" t="n">
        <v>322.51</v>
      </c>
      <c r="P278" s="220"/>
      <c r="Q278" s="87" t="n">
        <f aca="false">ROUND(Q277+O278,5)</f>
        <v>4358.56</v>
      </c>
    </row>
    <row r="279" customFormat="false" ht="22.5" hidden="false" customHeight="false" outlineLevel="0" collapsed="false">
      <c r="A279" s="220"/>
      <c r="B279" s="220"/>
      <c r="C279" s="220"/>
      <c r="D279" s="220"/>
      <c r="E279" s="220" t="s">
        <v>345</v>
      </c>
      <c r="F279" s="220"/>
      <c r="G279" s="221" t="n">
        <v>40700</v>
      </c>
      <c r="H279" s="220"/>
      <c r="I279" s="220" t="s">
        <v>349</v>
      </c>
      <c r="J279" s="220"/>
      <c r="K279" s="220" t="s">
        <v>350</v>
      </c>
      <c r="L279" s="220"/>
      <c r="M279" s="222" t="s">
        <v>560</v>
      </c>
      <c r="N279" s="220"/>
      <c r="O279" s="87" t="n">
        <v>106.74</v>
      </c>
      <c r="P279" s="220"/>
      <c r="Q279" s="87" t="n">
        <f aca="false">ROUND(Q278+O279,5)</f>
        <v>4465.3</v>
      </c>
    </row>
    <row r="280" customFormat="false" ht="12.75" hidden="false" customHeight="false" outlineLevel="0" collapsed="false">
      <c r="A280" s="220"/>
      <c r="B280" s="220"/>
      <c r="C280" s="220"/>
      <c r="D280" s="220"/>
      <c r="E280" s="220" t="s">
        <v>345</v>
      </c>
      <c r="F280" s="220"/>
      <c r="G280" s="221" t="n">
        <v>40700</v>
      </c>
      <c r="H280" s="220"/>
      <c r="I280" s="220" t="s">
        <v>349</v>
      </c>
      <c r="J280" s="220"/>
      <c r="K280" s="220" t="s">
        <v>350</v>
      </c>
      <c r="L280" s="220"/>
      <c r="M280" s="222" t="s">
        <v>561</v>
      </c>
      <c r="N280" s="220"/>
      <c r="O280" s="87" t="n">
        <v>29.85</v>
      </c>
      <c r="P280" s="220"/>
      <c r="Q280" s="87" t="n">
        <f aca="false">ROUND(Q279+O280,5)</f>
        <v>4495.15</v>
      </c>
    </row>
    <row r="281" customFormat="false" ht="13.5" hidden="false" customHeight="false" outlineLevel="0" collapsed="false">
      <c r="A281" s="220"/>
      <c r="B281" s="220"/>
      <c r="C281" s="220"/>
      <c r="D281" s="220"/>
      <c r="E281" s="220" t="s">
        <v>345</v>
      </c>
      <c r="F281" s="220"/>
      <c r="G281" s="221" t="n">
        <v>40701</v>
      </c>
      <c r="H281" s="220"/>
      <c r="I281" s="220" t="s">
        <v>562</v>
      </c>
      <c r="J281" s="220"/>
      <c r="K281" s="220" t="s">
        <v>563</v>
      </c>
      <c r="L281" s="220"/>
      <c r="M281" s="222" t="s">
        <v>564</v>
      </c>
      <c r="N281" s="220"/>
      <c r="O281" s="208" t="n">
        <v>19.95</v>
      </c>
      <c r="P281" s="220"/>
      <c r="Q281" s="208" t="n">
        <f aca="false">ROUND(Q280+O281,5)</f>
        <v>4515.1</v>
      </c>
    </row>
    <row r="282" customFormat="false" ht="12.75" hidden="false" customHeight="false" outlineLevel="0" collapsed="false">
      <c r="A282" s="220"/>
      <c r="B282" s="220"/>
      <c r="C282" s="220" t="s">
        <v>354</v>
      </c>
      <c r="D282" s="220"/>
      <c r="E282" s="220"/>
      <c r="F282" s="220"/>
      <c r="G282" s="221"/>
      <c r="H282" s="220"/>
      <c r="I282" s="220"/>
      <c r="J282" s="220"/>
      <c r="K282" s="220"/>
      <c r="L282" s="220"/>
      <c r="M282" s="222"/>
      <c r="N282" s="220"/>
      <c r="O282" s="87" t="n">
        <f aca="false">ROUND(SUM(O273:O281),5)</f>
        <v>4515.1</v>
      </c>
      <c r="P282" s="220"/>
      <c r="Q282" s="87" t="n">
        <f aca="false">Q281</f>
        <v>4515.1</v>
      </c>
    </row>
    <row r="283" customFormat="false" ht="12.75" hidden="false" customHeight="false" outlineLevel="0" collapsed="false">
      <c r="A283" s="207"/>
      <c r="B283" s="207"/>
      <c r="C283" s="207" t="s">
        <v>261</v>
      </c>
      <c r="D283" s="207"/>
      <c r="E283" s="207"/>
      <c r="F283" s="207"/>
      <c r="G283" s="216"/>
      <c r="H283" s="207"/>
      <c r="I283" s="207"/>
      <c r="J283" s="207"/>
      <c r="K283" s="207"/>
      <c r="L283" s="207"/>
      <c r="M283" s="217"/>
      <c r="N283" s="207"/>
      <c r="O283" s="218"/>
      <c r="P283" s="207"/>
      <c r="Q283" s="218"/>
    </row>
    <row r="284" customFormat="false" ht="12.75" hidden="false" customHeight="false" outlineLevel="0" collapsed="false">
      <c r="A284" s="220"/>
      <c r="B284" s="220"/>
      <c r="C284" s="220"/>
      <c r="D284" s="220"/>
      <c r="E284" s="220" t="s">
        <v>345</v>
      </c>
      <c r="F284" s="220"/>
      <c r="G284" s="221" t="n">
        <v>40556</v>
      </c>
      <c r="H284" s="220"/>
      <c r="I284" s="220" t="s">
        <v>407</v>
      </c>
      <c r="J284" s="220"/>
      <c r="K284" s="220" t="s">
        <v>347</v>
      </c>
      <c r="L284" s="220"/>
      <c r="M284" s="222" t="s">
        <v>363</v>
      </c>
      <c r="N284" s="220"/>
      <c r="O284" s="87" t="n">
        <v>40</v>
      </c>
      <c r="P284" s="220"/>
      <c r="Q284" s="87" t="n">
        <f aca="false">ROUND(Q283+O284,5)</f>
        <v>40</v>
      </c>
    </row>
    <row r="285" customFormat="false" ht="12.75" hidden="false" customHeight="false" outlineLevel="0" collapsed="false">
      <c r="A285" s="220"/>
      <c r="B285" s="220"/>
      <c r="C285" s="220"/>
      <c r="D285" s="220"/>
      <c r="E285" s="220" t="s">
        <v>345</v>
      </c>
      <c r="F285" s="220"/>
      <c r="G285" s="221" t="n">
        <v>40584</v>
      </c>
      <c r="H285" s="220"/>
      <c r="I285" s="220" t="s">
        <v>565</v>
      </c>
      <c r="J285" s="220"/>
      <c r="K285" s="220" t="s">
        <v>566</v>
      </c>
      <c r="L285" s="220"/>
      <c r="M285" s="222" t="s">
        <v>567</v>
      </c>
      <c r="N285" s="220"/>
      <c r="O285" s="87" t="n">
        <v>360.85</v>
      </c>
      <c r="P285" s="220"/>
      <c r="Q285" s="87" t="n">
        <f aca="false">ROUND(Q284+O285,5)</f>
        <v>400.85</v>
      </c>
    </row>
    <row r="286" customFormat="false" ht="12.75" hidden="false" customHeight="false" outlineLevel="0" collapsed="false">
      <c r="A286" s="220"/>
      <c r="B286" s="220"/>
      <c r="C286" s="220"/>
      <c r="D286" s="220"/>
      <c r="E286" s="220" t="s">
        <v>340</v>
      </c>
      <c r="F286" s="220"/>
      <c r="G286" s="221" t="n">
        <v>40588</v>
      </c>
      <c r="H286" s="220"/>
      <c r="I286" s="220"/>
      <c r="J286" s="220"/>
      <c r="K286" s="220"/>
      <c r="L286" s="220"/>
      <c r="M286" s="222" t="s">
        <v>568</v>
      </c>
      <c r="N286" s="220"/>
      <c r="O286" s="87" t="n">
        <v>30</v>
      </c>
      <c r="P286" s="220"/>
      <c r="Q286" s="87" t="n">
        <f aca="false">ROUND(Q285+O286,5)</f>
        <v>430.85</v>
      </c>
    </row>
    <row r="287" customFormat="false" ht="12.75" hidden="false" customHeight="false" outlineLevel="0" collapsed="false">
      <c r="A287" s="220"/>
      <c r="B287" s="220"/>
      <c r="C287" s="220"/>
      <c r="D287" s="220"/>
      <c r="E287" s="220" t="s">
        <v>345</v>
      </c>
      <c r="F287" s="220"/>
      <c r="G287" s="221" t="n">
        <v>40622</v>
      </c>
      <c r="H287" s="220"/>
      <c r="I287" s="220" t="s">
        <v>569</v>
      </c>
      <c r="J287" s="220"/>
      <c r="K287" s="220" t="s">
        <v>563</v>
      </c>
      <c r="L287" s="220"/>
      <c r="M287" s="222" t="s">
        <v>570</v>
      </c>
      <c r="N287" s="220"/>
      <c r="O287" s="87" t="n">
        <v>39.8</v>
      </c>
      <c r="P287" s="220"/>
      <c r="Q287" s="87" t="n">
        <f aca="false">ROUND(Q286+O287,5)</f>
        <v>470.65</v>
      </c>
    </row>
    <row r="288" customFormat="false" ht="12.75" hidden="false" customHeight="false" outlineLevel="0" collapsed="false">
      <c r="A288" s="220"/>
      <c r="B288" s="220"/>
      <c r="C288" s="220"/>
      <c r="D288" s="220"/>
      <c r="E288" s="220" t="s">
        <v>345</v>
      </c>
      <c r="F288" s="220"/>
      <c r="G288" s="221" t="n">
        <v>40654</v>
      </c>
      <c r="H288" s="220"/>
      <c r="I288" s="220" t="s">
        <v>571</v>
      </c>
      <c r="J288" s="220"/>
      <c r="K288" s="220" t="s">
        <v>566</v>
      </c>
      <c r="L288" s="220"/>
      <c r="M288" s="222" t="s">
        <v>572</v>
      </c>
      <c r="N288" s="220"/>
      <c r="O288" s="87" t="n">
        <v>338.2</v>
      </c>
      <c r="P288" s="220"/>
      <c r="Q288" s="87" t="n">
        <f aca="false">ROUND(Q287+O288,5)</f>
        <v>808.85</v>
      </c>
    </row>
    <row r="289" customFormat="false" ht="23.25" hidden="false" customHeight="false" outlineLevel="0" collapsed="false">
      <c r="A289" s="220"/>
      <c r="B289" s="220"/>
      <c r="C289" s="220"/>
      <c r="D289" s="220"/>
      <c r="E289" s="220" t="s">
        <v>345</v>
      </c>
      <c r="F289" s="220"/>
      <c r="G289" s="221" t="n">
        <v>40665</v>
      </c>
      <c r="H289" s="220"/>
      <c r="I289" s="220" t="s">
        <v>573</v>
      </c>
      <c r="J289" s="220"/>
      <c r="K289" s="220" t="s">
        <v>566</v>
      </c>
      <c r="L289" s="220"/>
      <c r="M289" s="222" t="s">
        <v>574</v>
      </c>
      <c r="N289" s="220"/>
      <c r="O289" s="90" t="n">
        <v>35</v>
      </c>
      <c r="P289" s="220"/>
      <c r="Q289" s="90" t="n">
        <f aca="false">ROUND(Q288+O289,5)</f>
        <v>843.85</v>
      </c>
    </row>
    <row r="290" customFormat="false" ht="13.5" hidden="false" customHeight="false" outlineLevel="0" collapsed="false">
      <c r="A290" s="220"/>
      <c r="B290" s="220"/>
      <c r="C290" s="220" t="s">
        <v>575</v>
      </c>
      <c r="D290" s="220"/>
      <c r="E290" s="220"/>
      <c r="F290" s="220"/>
      <c r="G290" s="221"/>
      <c r="H290" s="220"/>
      <c r="I290" s="220"/>
      <c r="J290" s="220"/>
      <c r="K290" s="220"/>
      <c r="L290" s="220"/>
      <c r="M290" s="222"/>
      <c r="N290" s="220"/>
      <c r="O290" s="209" t="n">
        <f aca="false">ROUND(SUM(O283:O289),5)</f>
        <v>843.85</v>
      </c>
      <c r="P290" s="220"/>
      <c r="Q290" s="209" t="n">
        <f aca="false">Q289</f>
        <v>843.85</v>
      </c>
    </row>
    <row r="291" customFormat="false" ht="12.75" hidden="false" customHeight="false" outlineLevel="0" collapsed="false">
      <c r="A291" s="220"/>
      <c r="B291" s="220" t="s">
        <v>262</v>
      </c>
      <c r="C291" s="220"/>
      <c r="D291" s="220"/>
      <c r="E291" s="220"/>
      <c r="F291" s="220"/>
      <c r="G291" s="221"/>
      <c r="H291" s="220"/>
      <c r="I291" s="220"/>
      <c r="J291" s="220"/>
      <c r="K291" s="220"/>
      <c r="L291" s="220"/>
      <c r="M291" s="222"/>
      <c r="N291" s="220"/>
      <c r="O291" s="87" t="n">
        <f aca="false">ROUND(O272+O282+O290,5)</f>
        <v>5867.3</v>
      </c>
      <c r="P291" s="220"/>
      <c r="Q291" s="87" t="n">
        <f aca="false">ROUND(Q272+Q282+Q290,5)</f>
        <v>5867.3</v>
      </c>
    </row>
    <row r="292" customFormat="false" ht="12.75" hidden="false" customHeight="false" outlineLevel="0" collapsed="false">
      <c r="A292" s="207"/>
      <c r="B292" s="207" t="s">
        <v>263</v>
      </c>
      <c r="C292" s="207"/>
      <c r="D292" s="207"/>
      <c r="E292" s="207"/>
      <c r="F292" s="207"/>
      <c r="G292" s="216"/>
      <c r="H292" s="207"/>
      <c r="I292" s="207"/>
      <c r="J292" s="207"/>
      <c r="K292" s="207"/>
      <c r="L292" s="207"/>
      <c r="M292" s="217"/>
      <c r="N292" s="207"/>
      <c r="O292" s="218"/>
      <c r="P292" s="207"/>
      <c r="Q292" s="218"/>
    </row>
    <row r="293" customFormat="false" ht="12.75" hidden="false" customHeight="false" outlineLevel="0" collapsed="false">
      <c r="A293" s="207"/>
      <c r="B293" s="207"/>
      <c r="C293" s="207" t="s">
        <v>264</v>
      </c>
      <c r="D293" s="207"/>
      <c r="E293" s="207"/>
      <c r="F293" s="207"/>
      <c r="G293" s="216"/>
      <c r="H293" s="207"/>
      <c r="I293" s="207"/>
      <c r="J293" s="207"/>
      <c r="K293" s="207"/>
      <c r="L293" s="207"/>
      <c r="M293" s="217"/>
      <c r="N293" s="207"/>
      <c r="O293" s="218"/>
      <c r="P293" s="207"/>
      <c r="Q293" s="218"/>
    </row>
    <row r="294" customFormat="false" ht="12.75" hidden="false" customHeight="false" outlineLevel="0" collapsed="false">
      <c r="A294" s="207"/>
      <c r="B294" s="207"/>
      <c r="C294" s="207"/>
      <c r="D294" s="207" t="s">
        <v>265</v>
      </c>
      <c r="E294" s="207"/>
      <c r="F294" s="207"/>
      <c r="G294" s="216"/>
      <c r="H294" s="207"/>
      <c r="I294" s="207"/>
      <c r="J294" s="207"/>
      <c r="K294" s="207"/>
      <c r="L294" s="207"/>
      <c r="M294" s="217"/>
      <c r="N294" s="207"/>
      <c r="O294" s="218"/>
      <c r="P294" s="207"/>
      <c r="Q294" s="218"/>
    </row>
    <row r="295" customFormat="false" ht="12.75" hidden="false" customHeight="false" outlineLevel="0" collapsed="false">
      <c r="A295" s="220"/>
      <c r="B295" s="220"/>
      <c r="C295" s="220"/>
      <c r="D295" s="220"/>
      <c r="E295" s="220" t="s">
        <v>345</v>
      </c>
      <c r="F295" s="220"/>
      <c r="G295" s="221" t="n">
        <v>40449</v>
      </c>
      <c r="H295" s="220"/>
      <c r="I295" s="220" t="s">
        <v>576</v>
      </c>
      <c r="J295" s="220"/>
      <c r="K295" s="220" t="s">
        <v>577</v>
      </c>
      <c r="L295" s="220"/>
      <c r="M295" s="222" t="s">
        <v>578</v>
      </c>
      <c r="N295" s="220"/>
      <c r="O295" s="87" t="n">
        <v>456.31</v>
      </c>
      <c r="P295" s="220"/>
      <c r="Q295" s="87" t="n">
        <f aca="false">ROUND(Q294+O295,5)</f>
        <v>456.31</v>
      </c>
    </row>
    <row r="296" customFormat="false" ht="12.75" hidden="false" customHeight="false" outlineLevel="0" collapsed="false">
      <c r="A296" s="220"/>
      <c r="B296" s="220"/>
      <c r="C296" s="220"/>
      <c r="D296" s="220"/>
      <c r="E296" s="220" t="s">
        <v>345</v>
      </c>
      <c r="F296" s="220"/>
      <c r="G296" s="221" t="n">
        <v>40453</v>
      </c>
      <c r="H296" s="220"/>
      <c r="I296" s="220" t="s">
        <v>579</v>
      </c>
      <c r="J296" s="220"/>
      <c r="K296" s="220" t="s">
        <v>577</v>
      </c>
      <c r="L296" s="220"/>
      <c r="M296" s="222" t="s">
        <v>580</v>
      </c>
      <c r="N296" s="220"/>
      <c r="O296" s="87" t="n">
        <v>60</v>
      </c>
      <c r="P296" s="220"/>
      <c r="Q296" s="87" t="n">
        <f aca="false">ROUND(Q295+O296,5)</f>
        <v>516.31</v>
      </c>
    </row>
    <row r="297" customFormat="false" ht="12.75" hidden="false" customHeight="false" outlineLevel="0" collapsed="false">
      <c r="A297" s="220"/>
      <c r="B297" s="220"/>
      <c r="C297" s="220"/>
      <c r="D297" s="220"/>
      <c r="E297" s="220" t="s">
        <v>345</v>
      </c>
      <c r="F297" s="220"/>
      <c r="G297" s="221" t="n">
        <v>40453</v>
      </c>
      <c r="H297" s="220"/>
      <c r="I297" s="220" t="s">
        <v>579</v>
      </c>
      <c r="J297" s="220"/>
      <c r="K297" s="220" t="s">
        <v>577</v>
      </c>
      <c r="L297" s="220"/>
      <c r="M297" s="222" t="s">
        <v>581</v>
      </c>
      <c r="N297" s="220"/>
      <c r="O297" s="87" t="n">
        <v>10.94</v>
      </c>
      <c r="P297" s="220"/>
      <c r="Q297" s="87" t="n">
        <f aca="false">ROUND(Q296+O297,5)</f>
        <v>527.25</v>
      </c>
    </row>
    <row r="298" customFormat="false" ht="12.75" hidden="false" customHeight="false" outlineLevel="0" collapsed="false">
      <c r="A298" s="220"/>
      <c r="B298" s="220"/>
      <c r="C298" s="220"/>
      <c r="D298" s="220"/>
      <c r="E298" s="220" t="s">
        <v>345</v>
      </c>
      <c r="F298" s="220"/>
      <c r="G298" s="221" t="n">
        <v>40453</v>
      </c>
      <c r="H298" s="220"/>
      <c r="I298" s="220" t="s">
        <v>579</v>
      </c>
      <c r="J298" s="220"/>
      <c r="K298" s="220" t="s">
        <v>577</v>
      </c>
      <c r="L298" s="220"/>
      <c r="M298" s="222" t="s">
        <v>582</v>
      </c>
      <c r="N298" s="220"/>
      <c r="O298" s="87" t="n">
        <v>43.9</v>
      </c>
      <c r="P298" s="220"/>
      <c r="Q298" s="87" t="n">
        <f aca="false">ROUND(Q297+O298,5)</f>
        <v>571.15</v>
      </c>
    </row>
    <row r="299" customFormat="false" ht="12.75" hidden="false" customHeight="false" outlineLevel="0" collapsed="false">
      <c r="A299" s="220"/>
      <c r="B299" s="220"/>
      <c r="C299" s="220"/>
      <c r="D299" s="220"/>
      <c r="E299" s="220" t="s">
        <v>345</v>
      </c>
      <c r="F299" s="220"/>
      <c r="G299" s="221" t="n">
        <v>40463</v>
      </c>
      <c r="H299" s="220"/>
      <c r="I299" s="220" t="s">
        <v>583</v>
      </c>
      <c r="J299" s="220"/>
      <c r="K299" s="220" t="s">
        <v>577</v>
      </c>
      <c r="L299" s="220"/>
      <c r="M299" s="222" t="s">
        <v>584</v>
      </c>
      <c r="N299" s="220"/>
      <c r="O299" s="87" t="n">
        <v>14.68</v>
      </c>
      <c r="P299" s="220"/>
      <c r="Q299" s="87" t="n">
        <f aca="false">ROUND(Q298+O299,5)</f>
        <v>585.83</v>
      </c>
    </row>
    <row r="300" customFormat="false" ht="12.75" hidden="false" customHeight="false" outlineLevel="0" collapsed="false">
      <c r="A300" s="220"/>
      <c r="B300" s="220"/>
      <c r="C300" s="220"/>
      <c r="D300" s="220"/>
      <c r="E300" s="220" t="s">
        <v>345</v>
      </c>
      <c r="F300" s="220"/>
      <c r="G300" s="221" t="n">
        <v>40497</v>
      </c>
      <c r="H300" s="220"/>
      <c r="I300" s="220" t="s">
        <v>585</v>
      </c>
      <c r="J300" s="220"/>
      <c r="K300" s="220" t="s">
        <v>545</v>
      </c>
      <c r="L300" s="220"/>
      <c r="M300" s="222" t="s">
        <v>586</v>
      </c>
      <c r="N300" s="220"/>
      <c r="O300" s="87" t="n">
        <v>550.83</v>
      </c>
      <c r="P300" s="220"/>
      <c r="Q300" s="87" t="n">
        <f aca="false">ROUND(Q299+O300,5)</f>
        <v>1136.66</v>
      </c>
    </row>
    <row r="301" customFormat="false" ht="12.75" hidden="false" customHeight="false" outlineLevel="0" collapsed="false">
      <c r="A301" s="220"/>
      <c r="B301" s="220"/>
      <c r="C301" s="220"/>
      <c r="D301" s="220"/>
      <c r="E301" s="220" t="s">
        <v>345</v>
      </c>
      <c r="F301" s="220"/>
      <c r="G301" s="221" t="n">
        <v>40497</v>
      </c>
      <c r="H301" s="220"/>
      <c r="I301" s="220" t="s">
        <v>585</v>
      </c>
      <c r="J301" s="220"/>
      <c r="K301" s="220" t="s">
        <v>545</v>
      </c>
      <c r="L301" s="220"/>
      <c r="M301" s="222" t="s">
        <v>587</v>
      </c>
      <c r="N301" s="220"/>
      <c r="O301" s="87" t="n">
        <v>12.78</v>
      </c>
      <c r="P301" s="220"/>
      <c r="Q301" s="87" t="n">
        <f aca="false">ROUND(Q300+O301,5)</f>
        <v>1149.44</v>
      </c>
    </row>
    <row r="302" customFormat="false" ht="12.75" hidden="false" customHeight="false" outlineLevel="0" collapsed="false">
      <c r="A302" s="220"/>
      <c r="B302" s="220"/>
      <c r="C302" s="220"/>
      <c r="D302" s="220"/>
      <c r="E302" s="220" t="s">
        <v>345</v>
      </c>
      <c r="F302" s="220"/>
      <c r="G302" s="221" t="n">
        <v>40511</v>
      </c>
      <c r="H302" s="220"/>
      <c r="I302" s="220" t="s">
        <v>588</v>
      </c>
      <c r="J302" s="220"/>
      <c r="K302" s="220" t="s">
        <v>577</v>
      </c>
      <c r="L302" s="220"/>
      <c r="M302" s="222" t="s">
        <v>589</v>
      </c>
      <c r="N302" s="220"/>
      <c r="O302" s="87" t="n">
        <v>132.7</v>
      </c>
      <c r="P302" s="220"/>
      <c r="Q302" s="87" t="n">
        <f aca="false">ROUND(Q301+O302,5)</f>
        <v>1282.14</v>
      </c>
    </row>
    <row r="303" customFormat="false" ht="22.5" hidden="false" customHeight="false" outlineLevel="0" collapsed="false">
      <c r="A303" s="220"/>
      <c r="B303" s="220"/>
      <c r="C303" s="220"/>
      <c r="D303" s="220"/>
      <c r="E303" s="220" t="s">
        <v>345</v>
      </c>
      <c r="F303" s="220"/>
      <c r="G303" s="221" t="n">
        <v>40511</v>
      </c>
      <c r="H303" s="220"/>
      <c r="I303" s="220" t="s">
        <v>588</v>
      </c>
      <c r="J303" s="220"/>
      <c r="K303" s="220" t="s">
        <v>577</v>
      </c>
      <c r="L303" s="220"/>
      <c r="M303" s="222" t="s">
        <v>590</v>
      </c>
      <c r="N303" s="220"/>
      <c r="O303" s="87" t="n">
        <v>100</v>
      </c>
      <c r="P303" s="220"/>
      <c r="Q303" s="87" t="n">
        <f aca="false">ROUND(Q302+O303,5)</f>
        <v>1382.14</v>
      </c>
    </row>
    <row r="304" customFormat="false" ht="12.75" hidden="false" customHeight="false" outlineLevel="0" collapsed="false">
      <c r="A304" s="220"/>
      <c r="B304" s="220"/>
      <c r="C304" s="220"/>
      <c r="D304" s="220"/>
      <c r="E304" s="220" t="s">
        <v>345</v>
      </c>
      <c r="F304" s="220"/>
      <c r="G304" s="221" t="n">
        <v>40511</v>
      </c>
      <c r="H304" s="220"/>
      <c r="I304" s="220" t="s">
        <v>588</v>
      </c>
      <c r="J304" s="220"/>
      <c r="K304" s="220" t="s">
        <v>577</v>
      </c>
      <c r="L304" s="220"/>
      <c r="M304" s="222" t="s">
        <v>591</v>
      </c>
      <c r="N304" s="220"/>
      <c r="O304" s="87" t="n">
        <v>254.26</v>
      </c>
      <c r="P304" s="220"/>
      <c r="Q304" s="87" t="n">
        <f aca="false">ROUND(Q303+O304,5)</f>
        <v>1636.4</v>
      </c>
    </row>
    <row r="305" customFormat="false" ht="12.75" hidden="false" customHeight="false" outlineLevel="0" collapsed="false">
      <c r="A305" s="220"/>
      <c r="B305" s="220"/>
      <c r="C305" s="220"/>
      <c r="D305" s="220"/>
      <c r="E305" s="220" t="s">
        <v>345</v>
      </c>
      <c r="F305" s="220"/>
      <c r="G305" s="221" t="n">
        <v>40511</v>
      </c>
      <c r="H305" s="220"/>
      <c r="I305" s="220" t="s">
        <v>588</v>
      </c>
      <c r="J305" s="220"/>
      <c r="K305" s="220" t="s">
        <v>577</v>
      </c>
      <c r="L305" s="220"/>
      <c r="M305" s="222" t="s">
        <v>592</v>
      </c>
      <c r="N305" s="220"/>
      <c r="O305" s="87" t="n">
        <v>57.11</v>
      </c>
      <c r="P305" s="220"/>
      <c r="Q305" s="87" t="n">
        <f aca="false">ROUND(Q304+O305,5)</f>
        <v>1693.51</v>
      </c>
    </row>
    <row r="306" customFormat="false" ht="12.75" hidden="false" customHeight="false" outlineLevel="0" collapsed="false">
      <c r="A306" s="220"/>
      <c r="B306" s="220"/>
      <c r="C306" s="220"/>
      <c r="D306" s="220"/>
      <c r="E306" s="220" t="s">
        <v>340</v>
      </c>
      <c r="F306" s="220"/>
      <c r="G306" s="221" t="n">
        <v>40513</v>
      </c>
      <c r="H306" s="220"/>
      <c r="I306" s="220"/>
      <c r="J306" s="220"/>
      <c r="K306" s="220"/>
      <c r="L306" s="220"/>
      <c r="M306" s="222" t="s">
        <v>593</v>
      </c>
      <c r="N306" s="220"/>
      <c r="O306" s="87" t="n">
        <v>-265</v>
      </c>
      <c r="P306" s="220"/>
      <c r="Q306" s="87" t="n">
        <f aca="false">ROUND(Q305+O306,5)</f>
        <v>1428.51</v>
      </c>
    </row>
    <row r="307" customFormat="false" ht="12.75" hidden="false" customHeight="false" outlineLevel="0" collapsed="false">
      <c r="A307" s="220"/>
      <c r="B307" s="220"/>
      <c r="C307" s="220"/>
      <c r="D307" s="220"/>
      <c r="E307" s="220" t="s">
        <v>345</v>
      </c>
      <c r="F307" s="220"/>
      <c r="G307" s="221" t="n">
        <v>40518</v>
      </c>
      <c r="H307" s="220"/>
      <c r="I307" s="220" t="s">
        <v>594</v>
      </c>
      <c r="J307" s="220"/>
      <c r="K307" s="220" t="s">
        <v>595</v>
      </c>
      <c r="L307" s="220"/>
      <c r="M307" s="222" t="s">
        <v>596</v>
      </c>
      <c r="N307" s="220"/>
      <c r="O307" s="87" t="n">
        <v>36.84</v>
      </c>
      <c r="P307" s="220"/>
      <c r="Q307" s="87" t="n">
        <f aca="false">ROUND(Q306+O307,5)</f>
        <v>1465.35</v>
      </c>
    </row>
    <row r="308" customFormat="false" ht="12.75" hidden="false" customHeight="false" outlineLevel="0" collapsed="false">
      <c r="A308" s="220"/>
      <c r="B308" s="220"/>
      <c r="C308" s="220"/>
      <c r="D308" s="220"/>
      <c r="E308" s="220" t="s">
        <v>345</v>
      </c>
      <c r="F308" s="220"/>
      <c r="G308" s="221" t="n">
        <v>40518</v>
      </c>
      <c r="H308" s="220"/>
      <c r="I308" s="220" t="s">
        <v>597</v>
      </c>
      <c r="J308" s="220"/>
      <c r="K308" s="220" t="s">
        <v>598</v>
      </c>
      <c r="L308" s="220"/>
      <c r="M308" s="222" t="s">
        <v>599</v>
      </c>
      <c r="N308" s="220"/>
      <c r="O308" s="87" t="n">
        <v>32.72</v>
      </c>
      <c r="P308" s="220"/>
      <c r="Q308" s="87" t="n">
        <f aca="false">ROUND(Q307+O308,5)</f>
        <v>1498.07</v>
      </c>
    </row>
    <row r="309" customFormat="false" ht="12.75" hidden="false" customHeight="false" outlineLevel="0" collapsed="false">
      <c r="A309" s="220"/>
      <c r="B309" s="220"/>
      <c r="C309" s="220"/>
      <c r="D309" s="220"/>
      <c r="E309" s="220" t="s">
        <v>345</v>
      </c>
      <c r="F309" s="220"/>
      <c r="G309" s="221" t="n">
        <v>40518</v>
      </c>
      <c r="H309" s="220"/>
      <c r="I309" s="220" t="s">
        <v>600</v>
      </c>
      <c r="J309" s="220"/>
      <c r="K309" s="220" t="s">
        <v>601</v>
      </c>
      <c r="L309" s="220"/>
      <c r="M309" s="222" t="s">
        <v>602</v>
      </c>
      <c r="N309" s="220"/>
      <c r="O309" s="87" t="n">
        <v>507.37</v>
      </c>
      <c r="P309" s="220"/>
      <c r="Q309" s="87" t="n">
        <f aca="false">ROUND(Q308+O309,5)</f>
        <v>2005.44</v>
      </c>
    </row>
    <row r="310" customFormat="false" ht="13.5" hidden="false" customHeight="false" outlineLevel="0" collapsed="false">
      <c r="A310" s="220"/>
      <c r="B310" s="220"/>
      <c r="C310" s="220"/>
      <c r="D310" s="220"/>
      <c r="E310" s="220" t="s">
        <v>345</v>
      </c>
      <c r="F310" s="220"/>
      <c r="G310" s="221" t="n">
        <v>40575</v>
      </c>
      <c r="H310" s="220"/>
      <c r="I310" s="220" t="s">
        <v>603</v>
      </c>
      <c r="J310" s="220"/>
      <c r="K310" s="220" t="s">
        <v>577</v>
      </c>
      <c r="L310" s="220"/>
      <c r="M310" s="222" t="s">
        <v>604</v>
      </c>
      <c r="N310" s="220"/>
      <c r="O310" s="208" t="n">
        <v>46.64</v>
      </c>
      <c r="P310" s="220"/>
      <c r="Q310" s="208" t="n">
        <f aca="false">ROUND(Q309+O310,5)</f>
        <v>2052.08</v>
      </c>
    </row>
    <row r="311" customFormat="false" ht="12.75" hidden="false" customHeight="false" outlineLevel="0" collapsed="false">
      <c r="A311" s="220"/>
      <c r="B311" s="220"/>
      <c r="C311" s="220"/>
      <c r="D311" s="220" t="s">
        <v>605</v>
      </c>
      <c r="E311" s="220"/>
      <c r="F311" s="220"/>
      <c r="G311" s="221"/>
      <c r="H311" s="220"/>
      <c r="I311" s="220"/>
      <c r="J311" s="220"/>
      <c r="K311" s="220"/>
      <c r="L311" s="220"/>
      <c r="M311" s="222"/>
      <c r="N311" s="220"/>
      <c r="O311" s="87" t="n">
        <f aca="false">ROUND(SUM(O294:O310),5)</f>
        <v>2052.08</v>
      </c>
      <c r="P311" s="220"/>
      <c r="Q311" s="87" t="n">
        <f aca="false">Q310</f>
        <v>2052.08</v>
      </c>
    </row>
    <row r="312" customFormat="false" ht="12.75" hidden="false" customHeight="false" outlineLevel="0" collapsed="false">
      <c r="A312" s="207"/>
      <c r="B312" s="207"/>
      <c r="C312" s="207"/>
      <c r="D312" s="207" t="s">
        <v>266</v>
      </c>
      <c r="E312" s="207"/>
      <c r="F312" s="207"/>
      <c r="G312" s="216"/>
      <c r="H312" s="207"/>
      <c r="I312" s="207"/>
      <c r="J312" s="207"/>
      <c r="K312" s="207"/>
      <c r="L312" s="207"/>
      <c r="M312" s="217"/>
      <c r="N312" s="207"/>
      <c r="O312" s="218"/>
      <c r="P312" s="207"/>
      <c r="Q312" s="218"/>
    </row>
    <row r="313" customFormat="false" ht="12.75" hidden="false" customHeight="false" outlineLevel="0" collapsed="false">
      <c r="A313" s="220"/>
      <c r="B313" s="220"/>
      <c r="C313" s="220"/>
      <c r="D313" s="220"/>
      <c r="E313" s="220" t="s">
        <v>345</v>
      </c>
      <c r="F313" s="220"/>
      <c r="G313" s="221" t="n">
        <v>40360</v>
      </c>
      <c r="H313" s="220"/>
      <c r="I313" s="220" t="s">
        <v>606</v>
      </c>
      <c r="J313" s="220"/>
      <c r="K313" s="220" t="s">
        <v>607</v>
      </c>
      <c r="L313" s="220"/>
      <c r="M313" s="222" t="s">
        <v>608</v>
      </c>
      <c r="N313" s="220"/>
      <c r="O313" s="87" t="n">
        <v>1000</v>
      </c>
      <c r="P313" s="220"/>
      <c r="Q313" s="87" t="n">
        <f aca="false">ROUND(Q312+O313,5)</f>
        <v>1000</v>
      </c>
    </row>
    <row r="314" customFormat="false" ht="13.5" hidden="false" customHeight="false" outlineLevel="0" collapsed="false">
      <c r="A314" s="220"/>
      <c r="B314" s="220"/>
      <c r="C314" s="220"/>
      <c r="D314" s="220"/>
      <c r="E314" s="220" t="s">
        <v>345</v>
      </c>
      <c r="F314" s="220"/>
      <c r="G314" s="221" t="n">
        <v>40502</v>
      </c>
      <c r="H314" s="220"/>
      <c r="I314" s="220" t="s">
        <v>609</v>
      </c>
      <c r="J314" s="220"/>
      <c r="K314" s="220" t="s">
        <v>607</v>
      </c>
      <c r="L314" s="220"/>
      <c r="M314" s="222" t="s">
        <v>610</v>
      </c>
      <c r="N314" s="220"/>
      <c r="O314" s="208" t="n">
        <v>3736.74</v>
      </c>
      <c r="P314" s="220"/>
      <c r="Q314" s="208" t="n">
        <f aca="false">ROUND(Q313+O314,5)</f>
        <v>4736.74</v>
      </c>
    </row>
    <row r="315" customFormat="false" ht="12.75" hidden="false" customHeight="false" outlineLevel="0" collapsed="false">
      <c r="A315" s="220"/>
      <c r="B315" s="220"/>
      <c r="C315" s="220"/>
      <c r="D315" s="220" t="s">
        <v>611</v>
      </c>
      <c r="E315" s="220"/>
      <c r="F315" s="220"/>
      <c r="G315" s="221"/>
      <c r="H315" s="220"/>
      <c r="I315" s="220"/>
      <c r="J315" s="220"/>
      <c r="K315" s="220"/>
      <c r="L315" s="220"/>
      <c r="M315" s="222"/>
      <c r="N315" s="220"/>
      <c r="O315" s="87" t="n">
        <f aca="false">ROUND(SUM(O312:O314),5)</f>
        <v>4736.74</v>
      </c>
      <c r="P315" s="220"/>
      <c r="Q315" s="87" t="n">
        <f aca="false">Q314</f>
        <v>4736.74</v>
      </c>
    </row>
    <row r="316" customFormat="false" ht="12.75" hidden="false" customHeight="false" outlineLevel="0" collapsed="false">
      <c r="A316" s="207"/>
      <c r="B316" s="207"/>
      <c r="C316" s="207"/>
      <c r="D316" s="207" t="s">
        <v>267</v>
      </c>
      <c r="E316" s="207"/>
      <c r="F316" s="207"/>
      <c r="G316" s="216"/>
      <c r="H316" s="207"/>
      <c r="I316" s="207"/>
      <c r="J316" s="207"/>
      <c r="K316" s="207"/>
      <c r="L316" s="207"/>
      <c r="M316" s="217"/>
      <c r="N316" s="207"/>
      <c r="O316" s="218"/>
      <c r="P316" s="207"/>
      <c r="Q316" s="218"/>
    </row>
    <row r="317" customFormat="false" ht="12.75" hidden="false" customHeight="false" outlineLevel="0" collapsed="false">
      <c r="A317" s="220"/>
      <c r="B317" s="220"/>
      <c r="C317" s="220"/>
      <c r="D317" s="220"/>
      <c r="E317" s="220" t="s">
        <v>345</v>
      </c>
      <c r="F317" s="220"/>
      <c r="G317" s="221" t="n">
        <v>40389</v>
      </c>
      <c r="H317" s="220"/>
      <c r="I317" s="220" t="s">
        <v>612</v>
      </c>
      <c r="J317" s="220"/>
      <c r="K317" s="220" t="s">
        <v>613</v>
      </c>
      <c r="L317" s="220"/>
      <c r="M317" s="222" t="s">
        <v>614</v>
      </c>
      <c r="N317" s="220"/>
      <c r="O317" s="87" t="n">
        <v>400</v>
      </c>
      <c r="P317" s="220"/>
      <c r="Q317" s="87" t="n">
        <f aca="false">ROUND(Q316+O317,5)</f>
        <v>400</v>
      </c>
    </row>
    <row r="318" customFormat="false" ht="12.75" hidden="false" customHeight="false" outlineLevel="0" collapsed="false">
      <c r="A318" s="220"/>
      <c r="B318" s="220"/>
      <c r="C318" s="220"/>
      <c r="D318" s="220"/>
      <c r="E318" s="220" t="s">
        <v>345</v>
      </c>
      <c r="F318" s="220"/>
      <c r="G318" s="221" t="n">
        <v>40472</v>
      </c>
      <c r="H318" s="220"/>
      <c r="I318" s="220" t="s">
        <v>615</v>
      </c>
      <c r="J318" s="220"/>
      <c r="K318" s="220" t="s">
        <v>577</v>
      </c>
      <c r="L318" s="220"/>
      <c r="M318" s="222" t="s">
        <v>616</v>
      </c>
      <c r="N318" s="220"/>
      <c r="O318" s="87" t="n">
        <v>450</v>
      </c>
      <c r="P318" s="220"/>
      <c r="Q318" s="87" t="n">
        <f aca="false">ROUND(Q317+O318,5)</f>
        <v>850</v>
      </c>
    </row>
    <row r="319" customFormat="false" ht="12.75" hidden="false" customHeight="false" outlineLevel="0" collapsed="false">
      <c r="A319" s="220"/>
      <c r="B319" s="220"/>
      <c r="C319" s="220"/>
      <c r="D319" s="220"/>
      <c r="E319" s="220" t="s">
        <v>345</v>
      </c>
      <c r="F319" s="220"/>
      <c r="G319" s="221" t="n">
        <v>40485</v>
      </c>
      <c r="H319" s="220"/>
      <c r="I319" s="220" t="s">
        <v>372</v>
      </c>
      <c r="J319" s="220"/>
      <c r="K319" s="220" t="s">
        <v>373</v>
      </c>
      <c r="L319" s="220"/>
      <c r="M319" s="222" t="s">
        <v>617</v>
      </c>
      <c r="N319" s="220"/>
      <c r="O319" s="87" t="n">
        <v>15.81</v>
      </c>
      <c r="P319" s="220"/>
      <c r="Q319" s="87" t="n">
        <f aca="false">ROUND(Q318+O319,5)</f>
        <v>865.81</v>
      </c>
    </row>
    <row r="320" customFormat="false" ht="12.75" hidden="false" customHeight="false" outlineLevel="0" collapsed="false">
      <c r="A320" s="220"/>
      <c r="B320" s="220"/>
      <c r="C320" s="220"/>
      <c r="D320" s="220"/>
      <c r="E320" s="220" t="s">
        <v>345</v>
      </c>
      <c r="F320" s="220"/>
      <c r="G320" s="221" t="n">
        <v>40493</v>
      </c>
      <c r="H320" s="220"/>
      <c r="I320" s="220" t="s">
        <v>618</v>
      </c>
      <c r="J320" s="220"/>
      <c r="K320" s="220" t="s">
        <v>613</v>
      </c>
      <c r="L320" s="220"/>
      <c r="M320" s="222" t="s">
        <v>619</v>
      </c>
      <c r="N320" s="220"/>
      <c r="O320" s="87" t="n">
        <v>600</v>
      </c>
      <c r="P320" s="220"/>
      <c r="Q320" s="87" t="n">
        <f aca="false">ROUND(Q319+O320,5)</f>
        <v>1465.81</v>
      </c>
    </row>
    <row r="321" customFormat="false" ht="12.75" hidden="false" customHeight="false" outlineLevel="0" collapsed="false">
      <c r="A321" s="220"/>
      <c r="B321" s="220"/>
      <c r="C321" s="220"/>
      <c r="D321" s="220"/>
      <c r="E321" s="220" t="s">
        <v>345</v>
      </c>
      <c r="F321" s="220"/>
      <c r="G321" s="221" t="n">
        <v>40511</v>
      </c>
      <c r="H321" s="220"/>
      <c r="I321" s="220" t="s">
        <v>588</v>
      </c>
      <c r="J321" s="220"/>
      <c r="K321" s="220" t="s">
        <v>577</v>
      </c>
      <c r="L321" s="220"/>
      <c r="M321" s="222" t="s">
        <v>620</v>
      </c>
      <c r="N321" s="220"/>
      <c r="O321" s="87" t="n">
        <v>-450</v>
      </c>
      <c r="P321" s="220"/>
      <c r="Q321" s="87" t="n">
        <f aca="false">ROUND(Q320+O321,5)</f>
        <v>1015.81</v>
      </c>
    </row>
    <row r="322" customFormat="false" ht="12.75" hidden="false" customHeight="false" outlineLevel="0" collapsed="false">
      <c r="A322" s="220"/>
      <c r="B322" s="220"/>
      <c r="C322" s="220"/>
      <c r="D322" s="220"/>
      <c r="E322" s="220" t="s">
        <v>345</v>
      </c>
      <c r="F322" s="220"/>
      <c r="G322" s="221" t="n">
        <v>40515</v>
      </c>
      <c r="H322" s="220"/>
      <c r="I322" s="220" t="s">
        <v>372</v>
      </c>
      <c r="J322" s="220"/>
      <c r="K322" s="220" t="s">
        <v>373</v>
      </c>
      <c r="L322" s="220"/>
      <c r="M322" s="222" t="s">
        <v>621</v>
      </c>
      <c r="N322" s="220"/>
      <c r="O322" s="87" t="n">
        <v>15.7</v>
      </c>
      <c r="P322" s="220"/>
      <c r="Q322" s="87" t="n">
        <f aca="false">ROUND(Q321+O322,5)</f>
        <v>1031.51</v>
      </c>
    </row>
    <row r="323" customFormat="false" ht="12.75" hidden="false" customHeight="false" outlineLevel="0" collapsed="false">
      <c r="A323" s="220"/>
      <c r="B323" s="220"/>
      <c r="C323" s="220"/>
      <c r="D323" s="220"/>
      <c r="E323" s="220" t="s">
        <v>345</v>
      </c>
      <c r="F323" s="220"/>
      <c r="G323" s="221" t="n">
        <v>40518</v>
      </c>
      <c r="H323" s="220"/>
      <c r="I323" s="220" t="s">
        <v>622</v>
      </c>
      <c r="J323" s="220"/>
      <c r="K323" s="220" t="s">
        <v>623</v>
      </c>
      <c r="L323" s="220"/>
      <c r="M323" s="222" t="s">
        <v>624</v>
      </c>
      <c r="N323" s="220"/>
      <c r="O323" s="87" t="n">
        <v>143.5</v>
      </c>
      <c r="P323" s="220"/>
      <c r="Q323" s="87" t="n">
        <f aca="false">ROUND(Q322+O323,5)</f>
        <v>1175.01</v>
      </c>
    </row>
    <row r="324" customFormat="false" ht="12.75" hidden="false" customHeight="false" outlineLevel="0" collapsed="false">
      <c r="A324" s="220"/>
      <c r="B324" s="220"/>
      <c r="C324" s="220"/>
      <c r="D324" s="220"/>
      <c r="E324" s="220" t="s">
        <v>345</v>
      </c>
      <c r="F324" s="220"/>
      <c r="G324" s="221" t="n">
        <v>40518</v>
      </c>
      <c r="H324" s="220"/>
      <c r="I324" s="220" t="s">
        <v>367</v>
      </c>
      <c r="J324" s="220"/>
      <c r="K324" s="220" t="s">
        <v>368</v>
      </c>
      <c r="L324" s="220"/>
      <c r="M324" s="222" t="s">
        <v>625</v>
      </c>
      <c r="N324" s="220"/>
      <c r="O324" s="87" t="n">
        <v>119.99</v>
      </c>
      <c r="P324" s="220"/>
      <c r="Q324" s="87" t="n">
        <f aca="false">ROUND(Q323+O324,5)</f>
        <v>1295</v>
      </c>
    </row>
    <row r="325" customFormat="false" ht="12.75" hidden="false" customHeight="false" outlineLevel="0" collapsed="false">
      <c r="A325" s="220"/>
      <c r="B325" s="220"/>
      <c r="C325" s="220"/>
      <c r="D325" s="220"/>
      <c r="E325" s="220" t="s">
        <v>345</v>
      </c>
      <c r="F325" s="220"/>
      <c r="G325" s="221" t="n">
        <v>40546</v>
      </c>
      <c r="H325" s="220"/>
      <c r="I325" s="220" t="s">
        <v>372</v>
      </c>
      <c r="J325" s="220"/>
      <c r="K325" s="220" t="s">
        <v>373</v>
      </c>
      <c r="L325" s="220"/>
      <c r="M325" s="222" t="s">
        <v>626</v>
      </c>
      <c r="N325" s="220"/>
      <c r="O325" s="87" t="n">
        <v>560.14</v>
      </c>
      <c r="P325" s="220"/>
      <c r="Q325" s="87" t="n">
        <f aca="false">ROUND(Q324+O325,5)</f>
        <v>1855.14</v>
      </c>
    </row>
    <row r="326" customFormat="false" ht="13.5" hidden="false" customHeight="false" outlineLevel="0" collapsed="false">
      <c r="A326" s="220"/>
      <c r="B326" s="220"/>
      <c r="C326" s="220"/>
      <c r="D326" s="220"/>
      <c r="E326" s="220" t="s">
        <v>345</v>
      </c>
      <c r="F326" s="220"/>
      <c r="G326" s="221" t="n">
        <v>40548</v>
      </c>
      <c r="H326" s="220"/>
      <c r="I326" s="220" t="s">
        <v>627</v>
      </c>
      <c r="J326" s="220"/>
      <c r="K326" s="220" t="s">
        <v>628</v>
      </c>
      <c r="L326" s="220"/>
      <c r="M326" s="222" t="s">
        <v>629</v>
      </c>
      <c r="N326" s="220"/>
      <c r="O326" s="90" t="n">
        <v>244.16</v>
      </c>
      <c r="P326" s="220"/>
      <c r="Q326" s="90" t="n">
        <f aca="false">ROUND(Q325+O326,5)</f>
        <v>2099.3</v>
      </c>
    </row>
    <row r="327" customFormat="false" ht="13.5" hidden="false" customHeight="false" outlineLevel="0" collapsed="false">
      <c r="A327" s="220"/>
      <c r="B327" s="220"/>
      <c r="C327" s="220"/>
      <c r="D327" s="220" t="s">
        <v>630</v>
      </c>
      <c r="E327" s="220"/>
      <c r="F327" s="220"/>
      <c r="G327" s="221"/>
      <c r="H327" s="220"/>
      <c r="I327" s="220"/>
      <c r="J327" s="220"/>
      <c r="K327" s="220"/>
      <c r="L327" s="220"/>
      <c r="M327" s="222"/>
      <c r="N327" s="220"/>
      <c r="O327" s="209" t="n">
        <f aca="false">ROUND(SUM(O316:O326),5)</f>
        <v>2099.3</v>
      </c>
      <c r="P327" s="220"/>
      <c r="Q327" s="209" t="n">
        <f aca="false">Q326</f>
        <v>2099.3</v>
      </c>
    </row>
    <row r="328" customFormat="false" ht="12.75" hidden="false" customHeight="false" outlineLevel="0" collapsed="false">
      <c r="A328" s="220"/>
      <c r="B328" s="220"/>
      <c r="C328" s="220" t="s">
        <v>268</v>
      </c>
      <c r="D328" s="220"/>
      <c r="E328" s="220"/>
      <c r="F328" s="220"/>
      <c r="G328" s="221"/>
      <c r="H328" s="220"/>
      <c r="I328" s="220"/>
      <c r="J328" s="220"/>
      <c r="K328" s="220"/>
      <c r="L328" s="220"/>
      <c r="M328" s="222"/>
      <c r="N328" s="220"/>
      <c r="O328" s="87" t="n">
        <f aca="false">ROUND(O311+O315+O327,5)</f>
        <v>8888.12</v>
      </c>
      <c r="P328" s="220"/>
      <c r="Q328" s="87" t="n">
        <f aca="false">ROUND(Q311+Q315+Q327,5)</f>
        <v>8888.12</v>
      </c>
    </row>
    <row r="329" customFormat="false" ht="12.75" hidden="false" customHeight="false" outlineLevel="0" collapsed="false">
      <c r="A329" s="207"/>
      <c r="B329" s="207"/>
      <c r="C329" s="207" t="s">
        <v>269</v>
      </c>
      <c r="D329" s="207"/>
      <c r="E329" s="207"/>
      <c r="F329" s="207"/>
      <c r="G329" s="216"/>
      <c r="H329" s="207"/>
      <c r="I329" s="207"/>
      <c r="J329" s="207"/>
      <c r="K329" s="207"/>
      <c r="L329" s="207"/>
      <c r="M329" s="217"/>
      <c r="N329" s="207"/>
      <c r="O329" s="218"/>
      <c r="P329" s="207"/>
      <c r="Q329" s="218"/>
    </row>
    <row r="330" customFormat="false" ht="12.75" hidden="false" customHeight="false" outlineLevel="0" collapsed="false">
      <c r="A330" s="220"/>
      <c r="B330" s="220"/>
      <c r="C330" s="220"/>
      <c r="D330" s="220"/>
      <c r="E330" s="220" t="s">
        <v>345</v>
      </c>
      <c r="F330" s="220"/>
      <c r="G330" s="221" t="n">
        <v>40522</v>
      </c>
      <c r="H330" s="220"/>
      <c r="I330" s="220" t="s">
        <v>631</v>
      </c>
      <c r="J330" s="220"/>
      <c r="K330" s="220" t="s">
        <v>632</v>
      </c>
      <c r="L330" s="220"/>
      <c r="M330" s="222" t="s">
        <v>633</v>
      </c>
      <c r="N330" s="220"/>
      <c r="O330" s="87" t="n">
        <v>20</v>
      </c>
      <c r="P330" s="220"/>
      <c r="Q330" s="87" t="n">
        <f aca="false">ROUND(Q329+O330,5)</f>
        <v>20</v>
      </c>
    </row>
    <row r="331" customFormat="false" ht="12.75" hidden="false" customHeight="false" outlineLevel="0" collapsed="false">
      <c r="A331" s="220"/>
      <c r="B331" s="220"/>
      <c r="C331" s="220"/>
      <c r="D331" s="220"/>
      <c r="E331" s="220" t="s">
        <v>345</v>
      </c>
      <c r="F331" s="220"/>
      <c r="G331" s="221" t="n">
        <v>40522</v>
      </c>
      <c r="H331" s="220"/>
      <c r="I331" s="220" t="s">
        <v>631</v>
      </c>
      <c r="J331" s="220"/>
      <c r="K331" s="220" t="s">
        <v>632</v>
      </c>
      <c r="L331" s="220"/>
      <c r="M331" s="222" t="s">
        <v>634</v>
      </c>
      <c r="N331" s="220"/>
      <c r="O331" s="87" t="n">
        <v>1610</v>
      </c>
      <c r="P331" s="220"/>
      <c r="Q331" s="87" t="n">
        <f aca="false">ROUND(Q330+O331,5)</f>
        <v>1630</v>
      </c>
    </row>
    <row r="332" customFormat="false" ht="13.5" hidden="false" customHeight="false" outlineLevel="0" collapsed="false">
      <c r="A332" s="220"/>
      <c r="B332" s="220"/>
      <c r="C332" s="220"/>
      <c r="D332" s="220"/>
      <c r="E332" s="220" t="s">
        <v>345</v>
      </c>
      <c r="F332" s="220"/>
      <c r="G332" s="221" t="n">
        <v>40526</v>
      </c>
      <c r="H332" s="220"/>
      <c r="I332" s="220" t="s">
        <v>635</v>
      </c>
      <c r="J332" s="220"/>
      <c r="K332" s="220" t="s">
        <v>632</v>
      </c>
      <c r="L332" s="220"/>
      <c r="M332" s="222" t="s">
        <v>636</v>
      </c>
      <c r="N332" s="220"/>
      <c r="O332" s="208" t="n">
        <v>20</v>
      </c>
      <c r="P332" s="220"/>
      <c r="Q332" s="208" t="n">
        <f aca="false">ROUND(Q331+O332,5)</f>
        <v>1650</v>
      </c>
    </row>
    <row r="333" customFormat="false" ht="12.75" hidden="false" customHeight="false" outlineLevel="0" collapsed="false">
      <c r="A333" s="220"/>
      <c r="B333" s="220"/>
      <c r="C333" s="220" t="s">
        <v>637</v>
      </c>
      <c r="D333" s="220"/>
      <c r="E333" s="220"/>
      <c r="F333" s="220"/>
      <c r="G333" s="221"/>
      <c r="H333" s="220"/>
      <c r="I333" s="220"/>
      <c r="J333" s="220"/>
      <c r="K333" s="220"/>
      <c r="L333" s="220"/>
      <c r="M333" s="222"/>
      <c r="N333" s="220"/>
      <c r="O333" s="87" t="n">
        <f aca="false">ROUND(SUM(O329:O332),5)</f>
        <v>1650</v>
      </c>
      <c r="P333" s="220"/>
      <c r="Q333" s="87" t="n">
        <f aca="false">Q332</f>
        <v>1650</v>
      </c>
    </row>
    <row r="334" customFormat="false" ht="12.75" hidden="false" customHeight="false" outlineLevel="0" collapsed="false">
      <c r="A334" s="207"/>
      <c r="B334" s="207"/>
      <c r="C334" s="207" t="s">
        <v>270</v>
      </c>
      <c r="D334" s="207"/>
      <c r="E334" s="207"/>
      <c r="F334" s="207"/>
      <c r="G334" s="216"/>
      <c r="H334" s="207"/>
      <c r="I334" s="207"/>
      <c r="J334" s="207"/>
      <c r="K334" s="207"/>
      <c r="L334" s="207"/>
      <c r="M334" s="217"/>
      <c r="N334" s="207"/>
      <c r="O334" s="218"/>
      <c r="P334" s="207"/>
      <c r="Q334" s="218"/>
    </row>
    <row r="335" customFormat="false" ht="13.5" hidden="false" customHeight="false" outlineLevel="0" collapsed="false">
      <c r="A335" s="219"/>
      <c r="B335" s="219"/>
      <c r="C335" s="219"/>
      <c r="D335" s="219"/>
      <c r="E335" s="220" t="s">
        <v>345</v>
      </c>
      <c r="F335" s="220"/>
      <c r="G335" s="221" t="n">
        <v>40525</v>
      </c>
      <c r="H335" s="220"/>
      <c r="I335" s="220" t="s">
        <v>638</v>
      </c>
      <c r="J335" s="220"/>
      <c r="K335" s="220" t="s">
        <v>639</v>
      </c>
      <c r="L335" s="220"/>
      <c r="M335" s="222" t="s">
        <v>640</v>
      </c>
      <c r="N335" s="220"/>
      <c r="O335" s="208" t="n">
        <v>3354</v>
      </c>
      <c r="P335" s="220"/>
      <c r="Q335" s="208" t="n">
        <f aca="false">ROUND(Q334+O335,5)</f>
        <v>3354</v>
      </c>
    </row>
    <row r="336" customFormat="false" ht="12.75" hidden="false" customHeight="false" outlineLevel="0" collapsed="false">
      <c r="A336" s="220"/>
      <c r="B336" s="220"/>
      <c r="C336" s="220" t="s">
        <v>641</v>
      </c>
      <c r="D336" s="220"/>
      <c r="E336" s="220"/>
      <c r="F336" s="220"/>
      <c r="G336" s="221"/>
      <c r="H336" s="220"/>
      <c r="I336" s="220"/>
      <c r="J336" s="220"/>
      <c r="K336" s="220"/>
      <c r="L336" s="220"/>
      <c r="M336" s="222"/>
      <c r="N336" s="220"/>
      <c r="O336" s="87" t="n">
        <f aca="false">ROUND(SUM(O334:O335),5)</f>
        <v>3354</v>
      </c>
      <c r="P336" s="220"/>
      <c r="Q336" s="87" t="n">
        <f aca="false">Q335</f>
        <v>3354</v>
      </c>
    </row>
    <row r="337" customFormat="false" ht="12.75" hidden="false" customHeight="false" outlineLevel="0" collapsed="false">
      <c r="A337" s="207"/>
      <c r="B337" s="207"/>
      <c r="C337" s="207" t="s">
        <v>271</v>
      </c>
      <c r="D337" s="207"/>
      <c r="E337" s="207"/>
      <c r="F337" s="207"/>
      <c r="G337" s="216"/>
      <c r="H337" s="207"/>
      <c r="I337" s="207"/>
      <c r="J337" s="207"/>
      <c r="K337" s="207"/>
      <c r="L337" s="207"/>
      <c r="M337" s="217"/>
      <c r="N337" s="207"/>
      <c r="O337" s="218"/>
      <c r="P337" s="207"/>
      <c r="Q337" s="218"/>
    </row>
    <row r="338" customFormat="false" ht="12.75" hidden="false" customHeight="false" outlineLevel="0" collapsed="false">
      <c r="A338" s="220"/>
      <c r="B338" s="220"/>
      <c r="C338" s="220"/>
      <c r="D338" s="220"/>
      <c r="E338" s="220" t="s">
        <v>345</v>
      </c>
      <c r="F338" s="220"/>
      <c r="G338" s="221" t="n">
        <v>40643</v>
      </c>
      <c r="H338" s="220"/>
      <c r="I338" s="220" t="s">
        <v>642</v>
      </c>
      <c r="J338" s="220"/>
      <c r="K338" s="220" t="s">
        <v>643</v>
      </c>
      <c r="L338" s="220"/>
      <c r="M338" s="222" t="s">
        <v>644</v>
      </c>
      <c r="N338" s="220"/>
      <c r="O338" s="87" t="n">
        <v>242</v>
      </c>
      <c r="P338" s="220"/>
      <c r="Q338" s="87" t="n">
        <f aca="false">ROUND(Q337+O338,5)</f>
        <v>242</v>
      </c>
    </row>
    <row r="339" customFormat="false" ht="12.75" hidden="false" customHeight="false" outlineLevel="0" collapsed="false">
      <c r="A339" s="220"/>
      <c r="B339" s="220"/>
      <c r="C339" s="220"/>
      <c r="D339" s="220"/>
      <c r="E339" s="220" t="s">
        <v>345</v>
      </c>
      <c r="F339" s="220"/>
      <c r="G339" s="221" t="n">
        <v>40654</v>
      </c>
      <c r="H339" s="220"/>
      <c r="I339" s="220" t="s">
        <v>645</v>
      </c>
      <c r="J339" s="220"/>
      <c r="K339" s="220" t="s">
        <v>628</v>
      </c>
      <c r="L339" s="220"/>
      <c r="M339" s="222" t="s">
        <v>646</v>
      </c>
      <c r="N339" s="220"/>
      <c r="O339" s="87" t="n">
        <v>28.62</v>
      </c>
      <c r="P339" s="220"/>
      <c r="Q339" s="87" t="n">
        <f aca="false">ROUND(Q338+O339,5)</f>
        <v>270.62</v>
      </c>
    </row>
    <row r="340" customFormat="false" ht="22.5" hidden="false" customHeight="false" outlineLevel="0" collapsed="false">
      <c r="A340" s="220"/>
      <c r="B340" s="220"/>
      <c r="C340" s="220"/>
      <c r="D340" s="220"/>
      <c r="E340" s="220" t="s">
        <v>345</v>
      </c>
      <c r="F340" s="220"/>
      <c r="G340" s="221" t="n">
        <v>40689</v>
      </c>
      <c r="H340" s="220"/>
      <c r="I340" s="220" t="s">
        <v>647</v>
      </c>
      <c r="J340" s="220"/>
      <c r="K340" s="220" t="s">
        <v>648</v>
      </c>
      <c r="L340" s="220"/>
      <c r="M340" s="222" t="s">
        <v>649</v>
      </c>
      <c r="N340" s="220"/>
      <c r="O340" s="87" t="n">
        <v>328.69</v>
      </c>
      <c r="P340" s="220"/>
      <c r="Q340" s="87" t="n">
        <f aca="false">ROUND(Q339+O340,5)</f>
        <v>599.31</v>
      </c>
    </row>
    <row r="341" customFormat="false" ht="23.25" hidden="false" customHeight="false" outlineLevel="0" collapsed="false">
      <c r="A341" s="220"/>
      <c r="B341" s="220"/>
      <c r="C341" s="220"/>
      <c r="D341" s="220"/>
      <c r="E341" s="220" t="s">
        <v>345</v>
      </c>
      <c r="F341" s="220"/>
      <c r="G341" s="221" t="n">
        <v>40695</v>
      </c>
      <c r="H341" s="220"/>
      <c r="I341" s="220" t="s">
        <v>650</v>
      </c>
      <c r="J341" s="220"/>
      <c r="K341" s="220" t="s">
        <v>628</v>
      </c>
      <c r="L341" s="220"/>
      <c r="M341" s="222" t="s">
        <v>651</v>
      </c>
      <c r="N341" s="220"/>
      <c r="O341" s="208" t="n">
        <v>114.52</v>
      </c>
      <c r="P341" s="220"/>
      <c r="Q341" s="208" t="n">
        <f aca="false">ROUND(Q340+O341,5)</f>
        <v>713.83</v>
      </c>
    </row>
    <row r="342" customFormat="false" ht="12.75" hidden="false" customHeight="false" outlineLevel="0" collapsed="false">
      <c r="A342" s="220"/>
      <c r="B342" s="220"/>
      <c r="C342" s="220" t="s">
        <v>652</v>
      </c>
      <c r="D342" s="220"/>
      <c r="E342" s="220"/>
      <c r="F342" s="220"/>
      <c r="G342" s="221"/>
      <c r="H342" s="220"/>
      <c r="I342" s="220"/>
      <c r="J342" s="220"/>
      <c r="K342" s="220"/>
      <c r="L342" s="220"/>
      <c r="M342" s="222"/>
      <c r="N342" s="220"/>
      <c r="O342" s="87" t="n">
        <f aca="false">ROUND(SUM(O337:O341),5)</f>
        <v>713.83</v>
      </c>
      <c r="P342" s="220"/>
      <c r="Q342" s="87" t="n">
        <f aca="false">Q341</f>
        <v>713.83</v>
      </c>
    </row>
    <row r="343" customFormat="false" ht="12.75" hidden="false" customHeight="false" outlineLevel="0" collapsed="false">
      <c r="A343" s="207"/>
      <c r="B343" s="207"/>
      <c r="C343" s="207" t="s">
        <v>272</v>
      </c>
      <c r="D343" s="207"/>
      <c r="E343" s="207"/>
      <c r="F343" s="207"/>
      <c r="G343" s="216"/>
      <c r="H343" s="207"/>
      <c r="I343" s="207"/>
      <c r="J343" s="207"/>
      <c r="K343" s="207"/>
      <c r="L343" s="207"/>
      <c r="M343" s="217"/>
      <c r="N343" s="207"/>
      <c r="O343" s="218"/>
      <c r="P343" s="207"/>
      <c r="Q343" s="218"/>
    </row>
    <row r="344" customFormat="false" ht="12.75" hidden="false" customHeight="false" outlineLevel="0" collapsed="false">
      <c r="A344" s="220"/>
      <c r="B344" s="220"/>
      <c r="C344" s="220"/>
      <c r="D344" s="220"/>
      <c r="E344" s="220" t="s">
        <v>345</v>
      </c>
      <c r="F344" s="220"/>
      <c r="G344" s="221" t="n">
        <v>40437</v>
      </c>
      <c r="H344" s="220"/>
      <c r="I344" s="220" t="s">
        <v>346</v>
      </c>
      <c r="J344" s="220"/>
      <c r="K344" s="220" t="s">
        <v>347</v>
      </c>
      <c r="L344" s="220"/>
      <c r="M344" s="222" t="s">
        <v>653</v>
      </c>
      <c r="N344" s="220"/>
      <c r="O344" s="87" t="n">
        <v>280</v>
      </c>
      <c r="P344" s="220"/>
      <c r="Q344" s="87" t="n">
        <f aca="false">ROUND(Q343+O344,5)</f>
        <v>280</v>
      </c>
    </row>
    <row r="345" customFormat="false" ht="13.5" hidden="false" customHeight="false" outlineLevel="0" collapsed="false">
      <c r="A345" s="220"/>
      <c r="B345" s="220"/>
      <c r="C345" s="220"/>
      <c r="D345" s="220"/>
      <c r="E345" s="220" t="s">
        <v>345</v>
      </c>
      <c r="F345" s="220"/>
      <c r="G345" s="221" t="n">
        <v>40458</v>
      </c>
      <c r="H345" s="220"/>
      <c r="I345" s="220" t="s">
        <v>346</v>
      </c>
      <c r="J345" s="220"/>
      <c r="K345" s="220" t="s">
        <v>347</v>
      </c>
      <c r="L345" s="220"/>
      <c r="M345" s="222" t="s">
        <v>654</v>
      </c>
      <c r="N345" s="220"/>
      <c r="O345" s="208" t="n">
        <v>90</v>
      </c>
      <c r="P345" s="220"/>
      <c r="Q345" s="208" t="n">
        <f aca="false">ROUND(Q344+O345,5)</f>
        <v>370</v>
      </c>
    </row>
    <row r="346" customFormat="false" ht="12.75" hidden="false" customHeight="false" outlineLevel="0" collapsed="false">
      <c r="A346" s="220"/>
      <c r="B346" s="220"/>
      <c r="C346" s="220" t="s">
        <v>655</v>
      </c>
      <c r="D346" s="220"/>
      <c r="E346" s="220"/>
      <c r="F346" s="220"/>
      <c r="G346" s="221"/>
      <c r="H346" s="220"/>
      <c r="I346" s="220"/>
      <c r="J346" s="220"/>
      <c r="K346" s="220"/>
      <c r="L346" s="220"/>
      <c r="M346" s="222"/>
      <c r="N346" s="220"/>
      <c r="O346" s="87" t="n">
        <f aca="false">ROUND(SUM(O343:O345),5)</f>
        <v>370</v>
      </c>
      <c r="P346" s="220"/>
      <c r="Q346" s="87" t="n">
        <f aca="false">Q345</f>
        <v>370</v>
      </c>
    </row>
    <row r="347" customFormat="false" ht="12.75" hidden="false" customHeight="false" outlineLevel="0" collapsed="false">
      <c r="A347" s="207"/>
      <c r="B347" s="207"/>
      <c r="C347" s="207" t="s">
        <v>239</v>
      </c>
      <c r="D347" s="207"/>
      <c r="E347" s="207"/>
      <c r="F347" s="207"/>
      <c r="G347" s="216"/>
      <c r="H347" s="207"/>
      <c r="I347" s="207"/>
      <c r="J347" s="207"/>
      <c r="K347" s="207"/>
      <c r="L347" s="207"/>
      <c r="M347" s="217"/>
      <c r="N347" s="207"/>
      <c r="O347" s="218"/>
      <c r="P347" s="207"/>
      <c r="Q347" s="218"/>
    </row>
    <row r="348" customFormat="false" ht="12.75" hidden="false" customHeight="false" outlineLevel="0" collapsed="false">
      <c r="A348" s="220"/>
      <c r="B348" s="220"/>
      <c r="C348" s="220"/>
      <c r="D348" s="220"/>
      <c r="E348" s="220" t="s">
        <v>345</v>
      </c>
      <c r="F348" s="220"/>
      <c r="G348" s="221" t="n">
        <v>40622</v>
      </c>
      <c r="H348" s="220"/>
      <c r="I348" s="220" t="s">
        <v>656</v>
      </c>
      <c r="J348" s="220"/>
      <c r="K348" s="220" t="s">
        <v>470</v>
      </c>
      <c r="L348" s="220"/>
      <c r="M348" s="222" t="s">
        <v>657</v>
      </c>
      <c r="N348" s="220"/>
      <c r="O348" s="87" t="n">
        <v>260.61</v>
      </c>
      <c r="P348" s="220"/>
      <c r="Q348" s="87" t="n">
        <f aca="false">ROUND(Q347+O348,5)</f>
        <v>260.61</v>
      </c>
    </row>
    <row r="349" customFormat="false" ht="12.75" hidden="false" customHeight="false" outlineLevel="0" collapsed="false">
      <c r="A349" s="220"/>
      <c r="B349" s="220"/>
      <c r="C349" s="220"/>
      <c r="D349" s="220"/>
      <c r="E349" s="220" t="s">
        <v>345</v>
      </c>
      <c r="F349" s="220"/>
      <c r="G349" s="221" t="n">
        <v>40665</v>
      </c>
      <c r="H349" s="220"/>
      <c r="I349" s="220" t="s">
        <v>658</v>
      </c>
      <c r="J349" s="220"/>
      <c r="K349" s="220" t="s">
        <v>659</v>
      </c>
      <c r="L349" s="220"/>
      <c r="M349" s="222" t="s">
        <v>660</v>
      </c>
      <c r="N349" s="220"/>
      <c r="O349" s="87" t="n">
        <v>3821.13</v>
      </c>
      <c r="P349" s="220"/>
      <c r="Q349" s="87" t="n">
        <f aca="false">ROUND(Q348+O349,5)</f>
        <v>4081.74</v>
      </c>
    </row>
    <row r="350" customFormat="false" ht="12.75" hidden="false" customHeight="false" outlineLevel="0" collapsed="false">
      <c r="A350" s="220"/>
      <c r="B350" s="220"/>
      <c r="C350" s="220"/>
      <c r="D350" s="220"/>
      <c r="E350" s="220" t="s">
        <v>345</v>
      </c>
      <c r="F350" s="220"/>
      <c r="G350" s="221" t="n">
        <v>40666</v>
      </c>
      <c r="H350" s="220"/>
      <c r="I350" s="220" t="s">
        <v>372</v>
      </c>
      <c r="J350" s="220"/>
      <c r="K350" s="220" t="s">
        <v>373</v>
      </c>
      <c r="L350" s="220"/>
      <c r="M350" s="222" t="s">
        <v>661</v>
      </c>
      <c r="N350" s="220"/>
      <c r="O350" s="87" t="n">
        <v>43.27</v>
      </c>
      <c r="P350" s="220"/>
      <c r="Q350" s="87" t="n">
        <f aca="false">ROUND(Q349+O350,5)</f>
        <v>4125.01</v>
      </c>
    </row>
    <row r="351" customFormat="false" ht="12.75" hidden="false" customHeight="false" outlineLevel="0" collapsed="false">
      <c r="A351" s="220"/>
      <c r="B351" s="220"/>
      <c r="C351" s="220"/>
      <c r="D351" s="220"/>
      <c r="E351" s="220" t="s">
        <v>345</v>
      </c>
      <c r="F351" s="220"/>
      <c r="G351" s="221" t="n">
        <v>40666</v>
      </c>
      <c r="H351" s="220"/>
      <c r="I351" s="220" t="s">
        <v>662</v>
      </c>
      <c r="J351" s="220"/>
      <c r="K351" s="220" t="s">
        <v>659</v>
      </c>
      <c r="L351" s="220"/>
      <c r="M351" s="222" t="s">
        <v>663</v>
      </c>
      <c r="N351" s="220"/>
      <c r="O351" s="87" t="n">
        <v>121.16</v>
      </c>
      <c r="P351" s="220"/>
      <c r="Q351" s="87" t="n">
        <f aca="false">ROUND(Q350+O351,5)</f>
        <v>4246.17</v>
      </c>
    </row>
    <row r="352" customFormat="false" ht="12.75" hidden="false" customHeight="false" outlineLevel="0" collapsed="false">
      <c r="A352" s="220"/>
      <c r="B352" s="220"/>
      <c r="C352" s="220"/>
      <c r="D352" s="220"/>
      <c r="E352" s="220" t="s">
        <v>345</v>
      </c>
      <c r="F352" s="220"/>
      <c r="G352" s="221" t="n">
        <v>40676</v>
      </c>
      <c r="H352" s="220"/>
      <c r="I352" s="220" t="s">
        <v>664</v>
      </c>
      <c r="J352" s="220"/>
      <c r="K352" s="220" t="s">
        <v>659</v>
      </c>
      <c r="L352" s="220"/>
      <c r="M352" s="222"/>
      <c r="N352" s="220"/>
      <c r="O352" s="87" t="n">
        <v>318.2</v>
      </c>
      <c r="P352" s="220"/>
      <c r="Q352" s="87" t="n">
        <f aca="false">ROUND(Q351+O352,5)</f>
        <v>4564.37</v>
      </c>
    </row>
    <row r="353" customFormat="false" ht="12.75" hidden="false" customHeight="false" outlineLevel="0" collapsed="false">
      <c r="A353" s="220"/>
      <c r="B353" s="220"/>
      <c r="C353" s="220"/>
      <c r="D353" s="220"/>
      <c r="E353" s="220" t="s">
        <v>340</v>
      </c>
      <c r="F353" s="220"/>
      <c r="G353" s="221" t="n">
        <v>40681</v>
      </c>
      <c r="H353" s="220"/>
      <c r="I353" s="220"/>
      <c r="J353" s="220"/>
      <c r="K353" s="220"/>
      <c r="L353" s="220"/>
      <c r="M353" s="222" t="s">
        <v>665</v>
      </c>
      <c r="N353" s="220"/>
      <c r="O353" s="87" t="n">
        <v>167.04</v>
      </c>
      <c r="P353" s="220"/>
      <c r="Q353" s="87" t="n">
        <f aca="false">ROUND(Q352+O353,5)</f>
        <v>4731.41</v>
      </c>
    </row>
    <row r="354" customFormat="false" ht="22.5" hidden="false" customHeight="false" outlineLevel="0" collapsed="false">
      <c r="A354" s="220"/>
      <c r="B354" s="220"/>
      <c r="C354" s="220"/>
      <c r="D354" s="220"/>
      <c r="E354" s="220" t="s">
        <v>340</v>
      </c>
      <c r="F354" s="220"/>
      <c r="G354" s="221" t="n">
        <v>40697</v>
      </c>
      <c r="H354" s="220"/>
      <c r="I354" s="220"/>
      <c r="J354" s="220"/>
      <c r="K354" s="220"/>
      <c r="L354" s="220"/>
      <c r="M354" s="222" t="s">
        <v>666</v>
      </c>
      <c r="N354" s="220"/>
      <c r="O354" s="87" t="n">
        <v>-62.5</v>
      </c>
      <c r="P354" s="220"/>
      <c r="Q354" s="87" t="n">
        <f aca="false">ROUND(Q353+O354,5)</f>
        <v>4668.91</v>
      </c>
    </row>
    <row r="355" customFormat="false" ht="12.75" hidden="false" customHeight="false" outlineLevel="0" collapsed="false">
      <c r="A355" s="220"/>
      <c r="B355" s="220"/>
      <c r="C355" s="220"/>
      <c r="D355" s="220"/>
      <c r="E355" s="220" t="s">
        <v>345</v>
      </c>
      <c r="F355" s="220"/>
      <c r="G355" s="221" t="n">
        <v>40697</v>
      </c>
      <c r="H355" s="220"/>
      <c r="I355" s="220" t="s">
        <v>372</v>
      </c>
      <c r="J355" s="220"/>
      <c r="K355" s="220" t="s">
        <v>373</v>
      </c>
      <c r="L355" s="220"/>
      <c r="M355" s="222" t="s">
        <v>374</v>
      </c>
      <c r="N355" s="220"/>
      <c r="O355" s="87" t="n">
        <v>2.5</v>
      </c>
      <c r="P355" s="220"/>
      <c r="Q355" s="87" t="n">
        <f aca="false">ROUND(Q354+O355,5)</f>
        <v>4671.41</v>
      </c>
    </row>
    <row r="356" customFormat="false" ht="13.5" hidden="false" customHeight="false" outlineLevel="0" collapsed="false">
      <c r="A356" s="220"/>
      <c r="B356" s="220"/>
      <c r="C356" s="220"/>
      <c r="D356" s="220"/>
      <c r="E356" s="220" t="s">
        <v>345</v>
      </c>
      <c r="F356" s="220"/>
      <c r="G356" s="221" t="n">
        <v>40700</v>
      </c>
      <c r="H356" s="220"/>
      <c r="I356" s="220" t="s">
        <v>667</v>
      </c>
      <c r="J356" s="220"/>
      <c r="K356" s="220" t="s">
        <v>470</v>
      </c>
      <c r="L356" s="220"/>
      <c r="M356" s="222" t="s">
        <v>556</v>
      </c>
      <c r="N356" s="220"/>
      <c r="O356" s="208" t="n">
        <v>0</v>
      </c>
      <c r="P356" s="220"/>
      <c r="Q356" s="208" t="n">
        <f aca="false">ROUND(Q355+O356,5)</f>
        <v>4671.41</v>
      </c>
    </row>
    <row r="357" customFormat="false" ht="12.75" hidden="false" customHeight="false" outlineLevel="0" collapsed="false">
      <c r="A357" s="220"/>
      <c r="B357" s="220"/>
      <c r="C357" s="220" t="s">
        <v>446</v>
      </c>
      <c r="D357" s="220"/>
      <c r="E357" s="220"/>
      <c r="F357" s="220"/>
      <c r="G357" s="221"/>
      <c r="H357" s="220"/>
      <c r="I357" s="220"/>
      <c r="J357" s="220"/>
      <c r="K357" s="220"/>
      <c r="L357" s="220"/>
      <c r="M357" s="222"/>
      <c r="N357" s="220"/>
      <c r="O357" s="87" t="n">
        <f aca="false">ROUND(SUM(O347:O356),5)</f>
        <v>4671.41</v>
      </c>
      <c r="P357" s="220"/>
      <c r="Q357" s="87" t="n">
        <f aca="false">Q356</f>
        <v>4671.41</v>
      </c>
    </row>
    <row r="358" customFormat="false" ht="12.75" hidden="false" customHeight="false" outlineLevel="0" collapsed="false">
      <c r="A358" s="207"/>
      <c r="B358" s="207"/>
      <c r="C358" s="207" t="s">
        <v>273</v>
      </c>
      <c r="D358" s="207"/>
      <c r="E358" s="207"/>
      <c r="F358" s="207"/>
      <c r="G358" s="216"/>
      <c r="H358" s="207"/>
      <c r="I358" s="207"/>
      <c r="J358" s="207"/>
      <c r="K358" s="207"/>
      <c r="L358" s="207"/>
      <c r="M358" s="217"/>
      <c r="N358" s="207"/>
      <c r="O358" s="218"/>
      <c r="P358" s="207"/>
      <c r="Q358" s="218"/>
    </row>
    <row r="359" customFormat="false" ht="12.75" hidden="false" customHeight="false" outlineLevel="0" collapsed="false">
      <c r="A359" s="220"/>
      <c r="B359" s="220"/>
      <c r="C359" s="220"/>
      <c r="D359" s="220"/>
      <c r="E359" s="220" t="s">
        <v>345</v>
      </c>
      <c r="F359" s="220"/>
      <c r="G359" s="221" t="n">
        <v>40458</v>
      </c>
      <c r="H359" s="220"/>
      <c r="I359" s="220" t="s">
        <v>346</v>
      </c>
      <c r="J359" s="220"/>
      <c r="K359" s="220" t="s">
        <v>347</v>
      </c>
      <c r="L359" s="220"/>
      <c r="M359" s="222" t="s">
        <v>668</v>
      </c>
      <c r="N359" s="220"/>
      <c r="O359" s="87" t="n">
        <v>110</v>
      </c>
      <c r="P359" s="220"/>
      <c r="Q359" s="87" t="n">
        <f aca="false">ROUND(Q358+O359,5)</f>
        <v>110</v>
      </c>
    </row>
    <row r="360" customFormat="false" ht="12.75" hidden="false" customHeight="false" outlineLevel="0" collapsed="false">
      <c r="A360" s="220"/>
      <c r="B360" s="220"/>
      <c r="C360" s="220"/>
      <c r="D360" s="220"/>
      <c r="E360" s="220" t="s">
        <v>345</v>
      </c>
      <c r="F360" s="220"/>
      <c r="G360" s="221" t="n">
        <v>40472</v>
      </c>
      <c r="H360" s="220"/>
      <c r="I360" s="220" t="s">
        <v>669</v>
      </c>
      <c r="J360" s="220"/>
      <c r="K360" s="220" t="s">
        <v>545</v>
      </c>
      <c r="L360" s="220"/>
      <c r="M360" s="222" t="s">
        <v>670</v>
      </c>
      <c r="N360" s="220"/>
      <c r="O360" s="87" t="n">
        <v>10.74</v>
      </c>
      <c r="P360" s="220"/>
      <c r="Q360" s="87" t="n">
        <f aca="false">ROUND(Q359+O360,5)</f>
        <v>120.74</v>
      </c>
    </row>
    <row r="361" customFormat="false" ht="12.75" hidden="false" customHeight="false" outlineLevel="0" collapsed="false">
      <c r="A361" s="220"/>
      <c r="B361" s="220"/>
      <c r="C361" s="220"/>
      <c r="D361" s="220"/>
      <c r="E361" s="220" t="s">
        <v>345</v>
      </c>
      <c r="F361" s="220"/>
      <c r="G361" s="221" t="n">
        <v>40472</v>
      </c>
      <c r="H361" s="220"/>
      <c r="I361" s="220" t="s">
        <v>671</v>
      </c>
      <c r="J361" s="220"/>
      <c r="K361" s="220" t="s">
        <v>672</v>
      </c>
      <c r="L361" s="220"/>
      <c r="M361" s="222" t="s">
        <v>673</v>
      </c>
      <c r="N361" s="220"/>
      <c r="O361" s="87" t="n">
        <v>43.95</v>
      </c>
      <c r="P361" s="220"/>
      <c r="Q361" s="87" t="n">
        <f aca="false">ROUND(Q360+O361,5)</f>
        <v>164.69</v>
      </c>
    </row>
    <row r="362" customFormat="false" ht="12.75" hidden="false" customHeight="false" outlineLevel="0" collapsed="false">
      <c r="A362" s="220"/>
      <c r="B362" s="220"/>
      <c r="C362" s="220"/>
      <c r="D362" s="220"/>
      <c r="E362" s="220" t="s">
        <v>345</v>
      </c>
      <c r="F362" s="220"/>
      <c r="G362" s="221" t="n">
        <v>40472</v>
      </c>
      <c r="H362" s="220"/>
      <c r="I362" s="220" t="s">
        <v>674</v>
      </c>
      <c r="J362" s="220"/>
      <c r="K362" s="220" t="s">
        <v>675</v>
      </c>
      <c r="L362" s="220"/>
      <c r="M362" s="222" t="s">
        <v>676</v>
      </c>
      <c r="N362" s="220"/>
      <c r="O362" s="87" t="n">
        <v>21.53</v>
      </c>
      <c r="P362" s="220"/>
      <c r="Q362" s="87" t="n">
        <f aca="false">ROUND(Q361+O362,5)</f>
        <v>186.22</v>
      </c>
    </row>
    <row r="363" customFormat="false" ht="13.5" hidden="false" customHeight="false" outlineLevel="0" collapsed="false">
      <c r="A363" s="220"/>
      <c r="B363" s="220"/>
      <c r="C363" s="220"/>
      <c r="D363" s="220"/>
      <c r="E363" s="220" t="s">
        <v>345</v>
      </c>
      <c r="F363" s="220"/>
      <c r="G363" s="221" t="n">
        <v>40511</v>
      </c>
      <c r="H363" s="220"/>
      <c r="I363" s="220" t="s">
        <v>677</v>
      </c>
      <c r="J363" s="220"/>
      <c r="K363" s="220" t="s">
        <v>678</v>
      </c>
      <c r="L363" s="220"/>
      <c r="M363" s="222" t="s">
        <v>679</v>
      </c>
      <c r="N363" s="220"/>
      <c r="O363" s="90" t="n">
        <v>101.4</v>
      </c>
      <c r="P363" s="220"/>
      <c r="Q363" s="90" t="n">
        <f aca="false">ROUND(Q362+O363,5)</f>
        <v>287.62</v>
      </c>
    </row>
    <row r="364" customFormat="false" ht="13.5" hidden="false" customHeight="false" outlineLevel="0" collapsed="false">
      <c r="A364" s="220"/>
      <c r="B364" s="220"/>
      <c r="C364" s="220" t="s">
        <v>680</v>
      </c>
      <c r="D364" s="220"/>
      <c r="E364" s="220"/>
      <c r="F364" s="220"/>
      <c r="G364" s="221"/>
      <c r="H364" s="220"/>
      <c r="I364" s="220"/>
      <c r="J364" s="220"/>
      <c r="K364" s="220"/>
      <c r="L364" s="220"/>
      <c r="M364" s="222"/>
      <c r="N364" s="220"/>
      <c r="O364" s="209" t="n">
        <f aca="false">ROUND(SUM(O358:O363),5)</f>
        <v>287.62</v>
      </c>
      <c r="P364" s="220"/>
      <c r="Q364" s="209" t="n">
        <f aca="false">Q363</f>
        <v>287.62</v>
      </c>
    </row>
    <row r="365" customFormat="false" ht="12.75" hidden="false" customHeight="false" outlineLevel="0" collapsed="false">
      <c r="A365" s="220"/>
      <c r="B365" s="220" t="s">
        <v>274</v>
      </c>
      <c r="C365" s="220"/>
      <c r="D365" s="220"/>
      <c r="E365" s="220"/>
      <c r="F365" s="220"/>
      <c r="G365" s="221"/>
      <c r="H365" s="220"/>
      <c r="I365" s="220"/>
      <c r="J365" s="220"/>
      <c r="K365" s="220"/>
      <c r="L365" s="220"/>
      <c r="M365" s="222"/>
      <c r="N365" s="220"/>
      <c r="O365" s="87" t="n">
        <f aca="false">ROUND(O328+O333+O336+O342+O346+O357+O364,5)</f>
        <v>19934.98</v>
      </c>
      <c r="P365" s="220"/>
      <c r="Q365" s="87" t="n">
        <f aca="false">ROUND(Q328+Q333+Q336+Q342+Q346+Q357+Q364,5)</f>
        <v>19934.98</v>
      </c>
    </row>
    <row r="366" customFormat="false" ht="12.75" hidden="false" customHeight="false" outlineLevel="0" collapsed="false">
      <c r="A366" s="207"/>
      <c r="B366" s="207" t="s">
        <v>275</v>
      </c>
      <c r="C366" s="207"/>
      <c r="D366" s="207"/>
      <c r="E366" s="207"/>
      <c r="F366" s="207"/>
      <c r="G366" s="216"/>
      <c r="H366" s="207"/>
      <c r="I366" s="207"/>
      <c r="J366" s="207"/>
      <c r="K366" s="207"/>
      <c r="L366" s="207"/>
      <c r="M366" s="217"/>
      <c r="N366" s="207"/>
      <c r="O366" s="218"/>
      <c r="P366" s="207"/>
      <c r="Q366" s="218"/>
    </row>
    <row r="367" customFormat="false" ht="22.5" hidden="false" customHeight="false" outlineLevel="0" collapsed="false">
      <c r="A367" s="220"/>
      <c r="B367" s="220"/>
      <c r="C367" s="220"/>
      <c r="D367" s="220"/>
      <c r="E367" s="220" t="s">
        <v>345</v>
      </c>
      <c r="F367" s="220"/>
      <c r="G367" s="221" t="n">
        <v>40645</v>
      </c>
      <c r="H367" s="220"/>
      <c r="I367" s="220" t="s">
        <v>421</v>
      </c>
      <c r="J367" s="220"/>
      <c r="K367" s="220" t="s">
        <v>404</v>
      </c>
      <c r="L367" s="220"/>
      <c r="M367" s="222" t="s">
        <v>681</v>
      </c>
      <c r="N367" s="220"/>
      <c r="O367" s="87" t="n">
        <v>12</v>
      </c>
      <c r="P367" s="220"/>
      <c r="Q367" s="87" t="n">
        <f aca="false">ROUND(Q366+O367,5)</f>
        <v>12</v>
      </c>
    </row>
    <row r="368" customFormat="false" ht="12.75" hidden="false" customHeight="false" outlineLevel="0" collapsed="false">
      <c r="A368" s="220"/>
      <c r="B368" s="220"/>
      <c r="C368" s="220"/>
      <c r="D368" s="220"/>
      <c r="E368" s="220" t="s">
        <v>345</v>
      </c>
      <c r="F368" s="220"/>
      <c r="G368" s="221" t="n">
        <v>40645</v>
      </c>
      <c r="H368" s="220"/>
      <c r="I368" s="220" t="s">
        <v>421</v>
      </c>
      <c r="J368" s="220"/>
      <c r="K368" s="220" t="s">
        <v>404</v>
      </c>
      <c r="L368" s="220"/>
      <c r="M368" s="222" t="s">
        <v>682</v>
      </c>
      <c r="N368" s="220"/>
      <c r="O368" s="87" t="n">
        <v>12</v>
      </c>
      <c r="P368" s="220"/>
      <c r="Q368" s="87" t="n">
        <f aca="false">ROUND(Q367+O368,5)</f>
        <v>24</v>
      </c>
    </row>
    <row r="369" customFormat="false" ht="22.5" hidden="false" customHeight="false" outlineLevel="0" collapsed="false">
      <c r="A369" s="220"/>
      <c r="B369" s="220"/>
      <c r="C369" s="220"/>
      <c r="D369" s="220"/>
      <c r="E369" s="220" t="s">
        <v>340</v>
      </c>
      <c r="F369" s="220"/>
      <c r="G369" s="221" t="n">
        <v>40690</v>
      </c>
      <c r="H369" s="220"/>
      <c r="I369" s="220"/>
      <c r="J369" s="220"/>
      <c r="K369" s="220"/>
      <c r="L369" s="220"/>
      <c r="M369" s="222" t="s">
        <v>683</v>
      </c>
      <c r="N369" s="220"/>
      <c r="O369" s="87" t="n">
        <v>-12</v>
      </c>
      <c r="P369" s="220"/>
      <c r="Q369" s="87" t="n">
        <f aca="false">ROUND(Q368+O369,5)</f>
        <v>12</v>
      </c>
    </row>
    <row r="370" customFormat="false" ht="13.5" hidden="false" customHeight="false" outlineLevel="0" collapsed="false">
      <c r="A370" s="220"/>
      <c r="B370" s="220"/>
      <c r="C370" s="220"/>
      <c r="D370" s="220"/>
      <c r="E370" s="220" t="s">
        <v>345</v>
      </c>
      <c r="F370" s="220"/>
      <c r="G370" s="221" t="n">
        <v>40715</v>
      </c>
      <c r="H370" s="220"/>
      <c r="I370" s="220" t="s">
        <v>684</v>
      </c>
      <c r="J370" s="220"/>
      <c r="K370" s="220" t="s">
        <v>404</v>
      </c>
      <c r="L370" s="220"/>
      <c r="M370" s="222" t="s">
        <v>685</v>
      </c>
      <c r="N370" s="220"/>
      <c r="O370" s="208" t="n">
        <v>10</v>
      </c>
      <c r="P370" s="220"/>
      <c r="Q370" s="208" t="n">
        <f aca="false">ROUND(Q369+O370,5)</f>
        <v>22</v>
      </c>
    </row>
    <row r="371" customFormat="false" ht="12.75" hidden="false" customHeight="false" outlineLevel="0" collapsed="false">
      <c r="A371" s="220"/>
      <c r="B371" s="220" t="s">
        <v>686</v>
      </c>
      <c r="C371" s="220"/>
      <c r="D371" s="220"/>
      <c r="E371" s="220"/>
      <c r="F371" s="220"/>
      <c r="G371" s="221"/>
      <c r="H371" s="220"/>
      <c r="I371" s="220"/>
      <c r="J371" s="220"/>
      <c r="K371" s="220"/>
      <c r="L371" s="220"/>
      <c r="M371" s="222"/>
      <c r="N371" s="220"/>
      <c r="O371" s="87" t="n">
        <f aca="false">ROUND(SUM(O366:O370),5)</f>
        <v>22</v>
      </c>
      <c r="P371" s="220"/>
      <c r="Q371" s="87" t="n">
        <f aca="false">Q370</f>
        <v>22</v>
      </c>
    </row>
    <row r="372" customFormat="false" ht="12.75" hidden="false" customHeight="false" outlineLevel="0" collapsed="false">
      <c r="A372" s="207"/>
      <c r="B372" s="207" t="s">
        <v>276</v>
      </c>
      <c r="C372" s="207"/>
      <c r="D372" s="207"/>
      <c r="E372" s="207"/>
      <c r="F372" s="207"/>
      <c r="G372" s="216"/>
      <c r="H372" s="207"/>
      <c r="I372" s="207"/>
      <c r="J372" s="207"/>
      <c r="K372" s="207"/>
      <c r="L372" s="207"/>
      <c r="M372" s="217"/>
      <c r="N372" s="207"/>
      <c r="O372" s="218"/>
      <c r="P372" s="207"/>
      <c r="Q372" s="218"/>
    </row>
    <row r="373" customFormat="false" ht="12.75" hidden="false" customHeight="false" outlineLevel="0" collapsed="false">
      <c r="A373" s="207"/>
      <c r="B373" s="207"/>
      <c r="C373" s="207" t="s">
        <v>277</v>
      </c>
      <c r="D373" s="207"/>
      <c r="E373" s="207"/>
      <c r="F373" s="207"/>
      <c r="G373" s="216"/>
      <c r="H373" s="207"/>
      <c r="I373" s="207"/>
      <c r="J373" s="207"/>
      <c r="K373" s="207"/>
      <c r="L373" s="207"/>
      <c r="M373" s="217"/>
      <c r="N373" s="207"/>
      <c r="O373" s="218"/>
      <c r="P373" s="207"/>
      <c r="Q373" s="218"/>
    </row>
    <row r="374" customFormat="false" ht="13.5" hidden="false" customHeight="false" outlineLevel="0" collapsed="false">
      <c r="A374" s="219"/>
      <c r="B374" s="219"/>
      <c r="C374" s="219"/>
      <c r="D374" s="219"/>
      <c r="E374" s="220" t="s">
        <v>345</v>
      </c>
      <c r="F374" s="220"/>
      <c r="G374" s="221" t="n">
        <v>40610</v>
      </c>
      <c r="H374" s="220"/>
      <c r="I374" s="220" t="s">
        <v>687</v>
      </c>
      <c r="J374" s="220"/>
      <c r="K374" s="220" t="s">
        <v>688</v>
      </c>
      <c r="L374" s="220"/>
      <c r="M374" s="222" t="s">
        <v>689</v>
      </c>
      <c r="N374" s="220"/>
      <c r="O374" s="208" t="n">
        <v>2289.89</v>
      </c>
      <c r="P374" s="220"/>
      <c r="Q374" s="208" t="n">
        <f aca="false">ROUND(Q373+O374,5)</f>
        <v>2289.89</v>
      </c>
    </row>
    <row r="375" customFormat="false" ht="12.75" hidden="false" customHeight="false" outlineLevel="0" collapsed="false">
      <c r="A375" s="220"/>
      <c r="B375" s="220"/>
      <c r="C375" s="220" t="s">
        <v>690</v>
      </c>
      <c r="D375" s="220"/>
      <c r="E375" s="220"/>
      <c r="F375" s="220"/>
      <c r="G375" s="221"/>
      <c r="H375" s="220"/>
      <c r="I375" s="220"/>
      <c r="J375" s="220"/>
      <c r="K375" s="220"/>
      <c r="L375" s="220"/>
      <c r="M375" s="222"/>
      <c r="N375" s="220"/>
      <c r="O375" s="87" t="n">
        <f aca="false">ROUND(SUM(O373:O374),5)</f>
        <v>2289.89</v>
      </c>
      <c r="P375" s="220"/>
      <c r="Q375" s="87" t="n">
        <f aca="false">Q374</f>
        <v>2289.89</v>
      </c>
    </row>
    <row r="376" customFormat="false" ht="12.75" hidden="false" customHeight="false" outlineLevel="0" collapsed="false">
      <c r="A376" s="207"/>
      <c r="B376" s="207"/>
      <c r="C376" s="207" t="s">
        <v>278</v>
      </c>
      <c r="D376" s="207"/>
      <c r="E376" s="207"/>
      <c r="F376" s="207"/>
      <c r="G376" s="216"/>
      <c r="H376" s="207"/>
      <c r="I376" s="207"/>
      <c r="J376" s="207"/>
      <c r="K376" s="207"/>
      <c r="L376" s="207"/>
      <c r="M376" s="217"/>
      <c r="N376" s="207"/>
      <c r="O376" s="218"/>
      <c r="P376" s="207"/>
      <c r="Q376" s="218"/>
    </row>
    <row r="377" customFormat="false" ht="23.25" hidden="false" customHeight="false" outlineLevel="0" collapsed="false">
      <c r="A377" s="219"/>
      <c r="B377" s="219"/>
      <c r="C377" s="219"/>
      <c r="D377" s="219"/>
      <c r="E377" s="220" t="s">
        <v>345</v>
      </c>
      <c r="F377" s="220"/>
      <c r="G377" s="221" t="n">
        <v>40526</v>
      </c>
      <c r="H377" s="220"/>
      <c r="I377" s="220" t="s">
        <v>691</v>
      </c>
      <c r="J377" s="220"/>
      <c r="K377" s="220" t="s">
        <v>692</v>
      </c>
      <c r="L377" s="220"/>
      <c r="M377" s="222" t="s">
        <v>693</v>
      </c>
      <c r="N377" s="220"/>
      <c r="O377" s="208" t="n">
        <v>297</v>
      </c>
      <c r="P377" s="220"/>
      <c r="Q377" s="208" t="n">
        <f aca="false">ROUND(Q376+O377,5)</f>
        <v>297</v>
      </c>
    </row>
    <row r="378" customFormat="false" ht="12.75" hidden="false" customHeight="false" outlineLevel="0" collapsed="false">
      <c r="A378" s="220"/>
      <c r="B378" s="220"/>
      <c r="C378" s="220" t="s">
        <v>694</v>
      </c>
      <c r="D378" s="220"/>
      <c r="E378" s="220"/>
      <c r="F378" s="220"/>
      <c r="G378" s="221"/>
      <c r="H378" s="220"/>
      <c r="I378" s="220"/>
      <c r="J378" s="220"/>
      <c r="K378" s="220"/>
      <c r="L378" s="220"/>
      <c r="M378" s="222"/>
      <c r="N378" s="220"/>
      <c r="O378" s="87" t="n">
        <f aca="false">ROUND(SUM(O376:O377),5)</f>
        <v>297</v>
      </c>
      <c r="P378" s="220"/>
      <c r="Q378" s="87" t="n">
        <f aca="false">Q377</f>
        <v>297</v>
      </c>
    </row>
    <row r="379" customFormat="false" ht="12.75" hidden="false" customHeight="false" outlineLevel="0" collapsed="false">
      <c r="A379" s="207"/>
      <c r="B379" s="207"/>
      <c r="C379" s="207" t="s">
        <v>87</v>
      </c>
      <c r="D379" s="207"/>
      <c r="E379" s="207"/>
      <c r="F379" s="207"/>
      <c r="G379" s="216"/>
      <c r="H379" s="207"/>
      <c r="I379" s="207"/>
      <c r="J379" s="207"/>
      <c r="K379" s="207"/>
      <c r="L379" s="207"/>
      <c r="M379" s="217"/>
      <c r="N379" s="207"/>
      <c r="O379" s="218"/>
      <c r="P379" s="207"/>
      <c r="Q379" s="218"/>
    </row>
    <row r="380" customFormat="false" ht="23.25" hidden="false" customHeight="false" outlineLevel="0" collapsed="false">
      <c r="A380" s="219"/>
      <c r="B380" s="219"/>
      <c r="C380" s="219"/>
      <c r="D380" s="219"/>
      <c r="E380" s="220" t="s">
        <v>345</v>
      </c>
      <c r="F380" s="220"/>
      <c r="G380" s="221" t="n">
        <v>40697</v>
      </c>
      <c r="H380" s="220"/>
      <c r="I380" s="220" t="s">
        <v>472</v>
      </c>
      <c r="J380" s="220"/>
      <c r="K380" s="220" t="s">
        <v>473</v>
      </c>
      <c r="L380" s="220"/>
      <c r="M380" s="222" t="s">
        <v>695</v>
      </c>
      <c r="N380" s="220"/>
      <c r="O380" s="208" t="n">
        <v>75</v>
      </c>
      <c r="P380" s="220"/>
      <c r="Q380" s="208" t="n">
        <f aca="false">ROUND(Q379+O380,5)</f>
        <v>75</v>
      </c>
    </row>
    <row r="381" customFormat="false" ht="12.75" hidden="false" customHeight="false" outlineLevel="0" collapsed="false">
      <c r="A381" s="220"/>
      <c r="B381" s="220"/>
      <c r="C381" s="220" t="s">
        <v>696</v>
      </c>
      <c r="D381" s="220"/>
      <c r="E381" s="220"/>
      <c r="F381" s="220"/>
      <c r="G381" s="221"/>
      <c r="H381" s="220"/>
      <c r="I381" s="220"/>
      <c r="J381" s="220"/>
      <c r="K381" s="220"/>
      <c r="L381" s="220"/>
      <c r="M381" s="222"/>
      <c r="N381" s="220"/>
      <c r="O381" s="87" t="n">
        <f aca="false">ROUND(SUM(O379:O380),5)</f>
        <v>75</v>
      </c>
      <c r="P381" s="220"/>
      <c r="Q381" s="87" t="n">
        <f aca="false">Q380</f>
        <v>75</v>
      </c>
    </row>
    <row r="382" customFormat="false" ht="12.75" hidden="false" customHeight="false" outlineLevel="0" collapsed="false">
      <c r="A382" s="207"/>
      <c r="B382" s="207"/>
      <c r="C382" s="207" t="s">
        <v>279</v>
      </c>
      <c r="D382" s="207"/>
      <c r="E382" s="207"/>
      <c r="F382" s="207"/>
      <c r="G382" s="216"/>
      <c r="H382" s="207"/>
      <c r="I382" s="207"/>
      <c r="J382" s="207"/>
      <c r="K382" s="207"/>
      <c r="L382" s="207"/>
      <c r="M382" s="217"/>
      <c r="N382" s="207"/>
      <c r="O382" s="218"/>
      <c r="P382" s="207"/>
      <c r="Q382" s="218"/>
    </row>
    <row r="383" customFormat="false" ht="12.75" hidden="false" customHeight="false" outlineLevel="0" collapsed="false">
      <c r="A383" s="220"/>
      <c r="B383" s="220"/>
      <c r="C383" s="220"/>
      <c r="D383" s="220"/>
      <c r="E383" s="220" t="s">
        <v>345</v>
      </c>
      <c r="F383" s="220"/>
      <c r="G383" s="221" t="n">
        <v>40562</v>
      </c>
      <c r="H383" s="220"/>
      <c r="I383" s="220" t="s">
        <v>697</v>
      </c>
      <c r="J383" s="220"/>
      <c r="K383" s="220" t="s">
        <v>698</v>
      </c>
      <c r="L383" s="220"/>
      <c r="M383" s="222" t="s">
        <v>279</v>
      </c>
      <c r="N383" s="220"/>
      <c r="O383" s="87" t="n">
        <v>273.61</v>
      </c>
      <c r="P383" s="220"/>
      <c r="Q383" s="87" t="n">
        <f aca="false">ROUND(Q382+O383,5)</f>
        <v>273.61</v>
      </c>
    </row>
    <row r="384" customFormat="false" ht="13.5" hidden="false" customHeight="false" outlineLevel="0" collapsed="false">
      <c r="A384" s="220"/>
      <c r="B384" s="220"/>
      <c r="C384" s="220"/>
      <c r="D384" s="220"/>
      <c r="E384" s="220" t="s">
        <v>345</v>
      </c>
      <c r="F384" s="220"/>
      <c r="G384" s="221" t="n">
        <v>40660</v>
      </c>
      <c r="H384" s="220"/>
      <c r="I384" s="220" t="s">
        <v>699</v>
      </c>
      <c r="J384" s="220"/>
      <c r="K384" s="220" t="s">
        <v>700</v>
      </c>
      <c r="L384" s="220"/>
      <c r="M384" s="222" t="s">
        <v>701</v>
      </c>
      <c r="N384" s="220"/>
      <c r="O384" s="208" t="n">
        <v>227</v>
      </c>
      <c r="P384" s="220"/>
      <c r="Q384" s="208" t="n">
        <f aca="false">ROUND(Q383+O384,5)</f>
        <v>500.61</v>
      </c>
    </row>
    <row r="385" customFormat="false" ht="12.75" hidden="false" customHeight="false" outlineLevel="0" collapsed="false">
      <c r="A385" s="220"/>
      <c r="B385" s="220"/>
      <c r="C385" s="220" t="s">
        <v>702</v>
      </c>
      <c r="D385" s="220"/>
      <c r="E385" s="220"/>
      <c r="F385" s="220"/>
      <c r="G385" s="221"/>
      <c r="H385" s="220"/>
      <c r="I385" s="220"/>
      <c r="J385" s="220"/>
      <c r="K385" s="220"/>
      <c r="L385" s="220"/>
      <c r="M385" s="222"/>
      <c r="N385" s="220"/>
      <c r="O385" s="87" t="n">
        <f aca="false">ROUND(SUM(O382:O384),5)</f>
        <v>500.61</v>
      </c>
      <c r="P385" s="220"/>
      <c r="Q385" s="87" t="n">
        <f aca="false">Q384</f>
        <v>500.61</v>
      </c>
    </row>
    <row r="386" customFormat="false" ht="12.75" hidden="false" customHeight="false" outlineLevel="0" collapsed="false">
      <c r="A386" s="207"/>
      <c r="B386" s="207"/>
      <c r="C386" s="207" t="s">
        <v>280</v>
      </c>
      <c r="D386" s="207"/>
      <c r="E386" s="207"/>
      <c r="F386" s="207"/>
      <c r="G386" s="216"/>
      <c r="H386" s="207"/>
      <c r="I386" s="207"/>
      <c r="J386" s="207"/>
      <c r="K386" s="207"/>
      <c r="L386" s="207"/>
      <c r="M386" s="217"/>
      <c r="N386" s="207"/>
      <c r="O386" s="218"/>
      <c r="P386" s="207"/>
      <c r="Q386" s="218"/>
    </row>
    <row r="387" customFormat="false" ht="12.75" hidden="false" customHeight="false" outlineLevel="0" collapsed="false">
      <c r="A387" s="220"/>
      <c r="B387" s="220"/>
      <c r="C387" s="220"/>
      <c r="D387" s="220"/>
      <c r="E387" s="220" t="s">
        <v>345</v>
      </c>
      <c r="F387" s="220"/>
      <c r="G387" s="221" t="n">
        <v>40458</v>
      </c>
      <c r="H387" s="220"/>
      <c r="I387" s="220" t="s">
        <v>703</v>
      </c>
      <c r="J387" s="220"/>
      <c r="K387" s="220" t="s">
        <v>704</v>
      </c>
      <c r="L387" s="220"/>
      <c r="M387" s="222" t="s">
        <v>705</v>
      </c>
      <c r="N387" s="220"/>
      <c r="O387" s="87" t="n">
        <v>607.81</v>
      </c>
      <c r="P387" s="220"/>
      <c r="Q387" s="87" t="n">
        <f aca="false">ROUND(Q386+O387,5)</f>
        <v>607.81</v>
      </c>
    </row>
    <row r="388" customFormat="false" ht="13.5" hidden="false" customHeight="false" outlineLevel="0" collapsed="false">
      <c r="A388" s="220"/>
      <c r="B388" s="220"/>
      <c r="C388" s="220"/>
      <c r="D388" s="220"/>
      <c r="E388" s="220" t="s">
        <v>345</v>
      </c>
      <c r="F388" s="220"/>
      <c r="G388" s="221" t="n">
        <v>40688</v>
      </c>
      <c r="H388" s="220"/>
      <c r="I388" s="220" t="s">
        <v>706</v>
      </c>
      <c r="J388" s="220"/>
      <c r="K388" s="220" t="s">
        <v>707</v>
      </c>
      <c r="L388" s="220"/>
      <c r="M388" s="222" t="s">
        <v>708</v>
      </c>
      <c r="N388" s="220"/>
      <c r="O388" s="208" t="n">
        <v>1147.91</v>
      </c>
      <c r="P388" s="220"/>
      <c r="Q388" s="208" t="n">
        <f aca="false">ROUND(Q387+O388,5)</f>
        <v>1755.72</v>
      </c>
    </row>
    <row r="389" customFormat="false" ht="12.75" hidden="false" customHeight="false" outlineLevel="0" collapsed="false">
      <c r="A389" s="220"/>
      <c r="B389" s="220"/>
      <c r="C389" s="220" t="s">
        <v>709</v>
      </c>
      <c r="D389" s="220"/>
      <c r="E389" s="220"/>
      <c r="F389" s="220"/>
      <c r="G389" s="221"/>
      <c r="H389" s="220"/>
      <c r="I389" s="220"/>
      <c r="J389" s="220"/>
      <c r="K389" s="220"/>
      <c r="L389" s="220"/>
      <c r="M389" s="222"/>
      <c r="N389" s="220"/>
      <c r="O389" s="87" t="n">
        <f aca="false">ROUND(SUM(O386:O388),5)</f>
        <v>1755.72</v>
      </c>
      <c r="P389" s="220"/>
      <c r="Q389" s="87" t="n">
        <f aca="false">Q388</f>
        <v>1755.72</v>
      </c>
    </row>
    <row r="390" customFormat="false" ht="12.75" hidden="false" customHeight="false" outlineLevel="0" collapsed="false">
      <c r="A390" s="207"/>
      <c r="B390" s="207"/>
      <c r="C390" s="207" t="s">
        <v>281</v>
      </c>
      <c r="D390" s="207"/>
      <c r="E390" s="207"/>
      <c r="F390" s="207"/>
      <c r="G390" s="216"/>
      <c r="H390" s="207"/>
      <c r="I390" s="207"/>
      <c r="J390" s="207"/>
      <c r="K390" s="207"/>
      <c r="L390" s="207"/>
      <c r="M390" s="217"/>
      <c r="N390" s="207"/>
      <c r="O390" s="218"/>
      <c r="P390" s="207"/>
      <c r="Q390" s="218"/>
    </row>
    <row r="391" customFormat="false" ht="12.75" hidden="false" customHeight="false" outlineLevel="0" collapsed="false">
      <c r="A391" s="220"/>
      <c r="B391" s="220"/>
      <c r="C391" s="220"/>
      <c r="D391" s="220"/>
      <c r="E391" s="220" t="s">
        <v>345</v>
      </c>
      <c r="F391" s="220"/>
      <c r="G391" s="221" t="n">
        <v>40529</v>
      </c>
      <c r="H391" s="220"/>
      <c r="I391" s="220" t="s">
        <v>710</v>
      </c>
      <c r="J391" s="220"/>
      <c r="K391" s="220" t="s">
        <v>678</v>
      </c>
      <c r="L391" s="220"/>
      <c r="M391" s="222" t="s">
        <v>711</v>
      </c>
      <c r="N391" s="220"/>
      <c r="O391" s="87" t="n">
        <v>1550.42</v>
      </c>
      <c r="P391" s="220"/>
      <c r="Q391" s="87" t="n">
        <f aca="false">ROUND(Q390+O391,5)</f>
        <v>1550.42</v>
      </c>
    </row>
    <row r="392" customFormat="false" ht="13.5" hidden="false" customHeight="false" outlineLevel="0" collapsed="false">
      <c r="A392" s="220"/>
      <c r="B392" s="220"/>
      <c r="C392" s="220"/>
      <c r="D392" s="220"/>
      <c r="E392" s="220" t="s">
        <v>345</v>
      </c>
      <c r="F392" s="220"/>
      <c r="G392" s="221" t="n">
        <v>40632</v>
      </c>
      <c r="H392" s="220"/>
      <c r="I392" s="220" t="s">
        <v>712</v>
      </c>
      <c r="J392" s="220"/>
      <c r="K392" s="220" t="s">
        <v>713</v>
      </c>
      <c r="L392" s="220"/>
      <c r="M392" s="222" t="s">
        <v>714</v>
      </c>
      <c r="N392" s="220"/>
      <c r="O392" s="208" t="n">
        <v>3097.31</v>
      </c>
      <c r="P392" s="220"/>
      <c r="Q392" s="208" t="n">
        <f aca="false">ROUND(Q391+O392,5)</f>
        <v>4647.73</v>
      </c>
    </row>
    <row r="393" customFormat="false" ht="12.75" hidden="false" customHeight="false" outlineLevel="0" collapsed="false">
      <c r="A393" s="220"/>
      <c r="B393" s="220"/>
      <c r="C393" s="220" t="s">
        <v>715</v>
      </c>
      <c r="D393" s="220"/>
      <c r="E393" s="220"/>
      <c r="F393" s="220"/>
      <c r="G393" s="221"/>
      <c r="H393" s="220"/>
      <c r="I393" s="220"/>
      <c r="J393" s="220"/>
      <c r="K393" s="220"/>
      <c r="L393" s="220"/>
      <c r="M393" s="222"/>
      <c r="N393" s="220"/>
      <c r="O393" s="87" t="n">
        <f aca="false">ROUND(SUM(O390:O392),5)</f>
        <v>4647.73</v>
      </c>
      <c r="P393" s="220"/>
      <c r="Q393" s="87" t="n">
        <f aca="false">Q392</f>
        <v>4647.73</v>
      </c>
    </row>
    <row r="394" customFormat="false" ht="12.75" hidden="false" customHeight="false" outlineLevel="0" collapsed="false">
      <c r="A394" s="207"/>
      <c r="B394" s="207"/>
      <c r="C394" s="207" t="s">
        <v>282</v>
      </c>
      <c r="D394" s="207"/>
      <c r="E394" s="207"/>
      <c r="F394" s="207"/>
      <c r="G394" s="216"/>
      <c r="H394" s="207"/>
      <c r="I394" s="207"/>
      <c r="J394" s="207"/>
      <c r="K394" s="207"/>
      <c r="L394" s="207"/>
      <c r="M394" s="217"/>
      <c r="N394" s="207"/>
      <c r="O394" s="218"/>
      <c r="P394" s="207"/>
      <c r="Q394" s="218"/>
    </row>
    <row r="395" customFormat="false" ht="12.75" hidden="false" customHeight="false" outlineLevel="0" collapsed="false">
      <c r="A395" s="220"/>
      <c r="B395" s="220"/>
      <c r="C395" s="220"/>
      <c r="D395" s="220"/>
      <c r="E395" s="220" t="s">
        <v>345</v>
      </c>
      <c r="F395" s="220"/>
      <c r="G395" s="221" t="n">
        <v>40458</v>
      </c>
      <c r="H395" s="220"/>
      <c r="I395" s="220" t="s">
        <v>716</v>
      </c>
      <c r="J395" s="220"/>
      <c r="K395" s="220" t="s">
        <v>717</v>
      </c>
      <c r="L395" s="220"/>
      <c r="M395" s="222" t="s">
        <v>718</v>
      </c>
      <c r="N395" s="220"/>
      <c r="O395" s="87" t="n">
        <v>67.5</v>
      </c>
      <c r="P395" s="220"/>
      <c r="Q395" s="87" t="n">
        <f aca="false">ROUND(Q394+O395,5)</f>
        <v>67.5</v>
      </c>
    </row>
    <row r="396" customFormat="false" ht="12.75" hidden="false" customHeight="false" outlineLevel="0" collapsed="false">
      <c r="A396" s="220"/>
      <c r="B396" s="220"/>
      <c r="C396" s="220"/>
      <c r="D396" s="220"/>
      <c r="E396" s="220" t="s">
        <v>345</v>
      </c>
      <c r="F396" s="220"/>
      <c r="G396" s="221" t="n">
        <v>40466</v>
      </c>
      <c r="H396" s="220"/>
      <c r="I396" s="220" t="s">
        <v>719</v>
      </c>
      <c r="J396" s="220"/>
      <c r="K396" s="220" t="s">
        <v>720</v>
      </c>
      <c r="L396" s="220"/>
      <c r="M396" s="222" t="s">
        <v>721</v>
      </c>
      <c r="N396" s="220"/>
      <c r="O396" s="87" t="n">
        <v>67.5</v>
      </c>
      <c r="P396" s="220"/>
      <c r="Q396" s="87" t="n">
        <f aca="false">ROUND(Q395+O396,5)</f>
        <v>135</v>
      </c>
    </row>
    <row r="397" customFormat="false" ht="12.75" hidden="false" customHeight="false" outlineLevel="0" collapsed="false">
      <c r="A397" s="220"/>
      <c r="B397" s="220"/>
      <c r="C397" s="220"/>
      <c r="D397" s="220"/>
      <c r="E397" s="220" t="s">
        <v>345</v>
      </c>
      <c r="F397" s="220"/>
      <c r="G397" s="221" t="n">
        <v>40484</v>
      </c>
      <c r="H397" s="220"/>
      <c r="I397" s="220" t="s">
        <v>722</v>
      </c>
      <c r="J397" s="220"/>
      <c r="K397" s="220" t="s">
        <v>723</v>
      </c>
      <c r="L397" s="220"/>
      <c r="M397" s="222" t="s">
        <v>724</v>
      </c>
      <c r="N397" s="220"/>
      <c r="O397" s="87" t="n">
        <v>32.81</v>
      </c>
      <c r="P397" s="220"/>
      <c r="Q397" s="87" t="n">
        <f aca="false">ROUND(Q396+O397,5)</f>
        <v>167.81</v>
      </c>
    </row>
    <row r="398" customFormat="false" ht="12.75" hidden="false" customHeight="false" outlineLevel="0" collapsed="false">
      <c r="A398" s="220"/>
      <c r="B398" s="220"/>
      <c r="C398" s="220"/>
      <c r="D398" s="220"/>
      <c r="E398" s="220" t="s">
        <v>345</v>
      </c>
      <c r="F398" s="220"/>
      <c r="G398" s="221" t="n">
        <v>40486</v>
      </c>
      <c r="H398" s="220"/>
      <c r="I398" s="220" t="s">
        <v>725</v>
      </c>
      <c r="J398" s="220"/>
      <c r="K398" s="220" t="s">
        <v>717</v>
      </c>
      <c r="L398" s="220"/>
      <c r="M398" s="222" t="s">
        <v>726</v>
      </c>
      <c r="N398" s="220"/>
      <c r="O398" s="87" t="n">
        <v>262.5</v>
      </c>
      <c r="P398" s="220"/>
      <c r="Q398" s="87" t="n">
        <f aca="false">ROUND(Q397+O398,5)</f>
        <v>430.31</v>
      </c>
    </row>
    <row r="399" customFormat="false" ht="12.75" hidden="false" customHeight="false" outlineLevel="0" collapsed="false">
      <c r="A399" s="220"/>
      <c r="B399" s="220"/>
      <c r="C399" s="220"/>
      <c r="D399" s="220"/>
      <c r="E399" s="220" t="s">
        <v>345</v>
      </c>
      <c r="F399" s="220"/>
      <c r="G399" s="221" t="n">
        <v>40492</v>
      </c>
      <c r="H399" s="220"/>
      <c r="I399" s="220" t="s">
        <v>727</v>
      </c>
      <c r="J399" s="220"/>
      <c r="K399" s="220" t="s">
        <v>720</v>
      </c>
      <c r="L399" s="220"/>
      <c r="M399" s="222" t="s">
        <v>728</v>
      </c>
      <c r="N399" s="220"/>
      <c r="O399" s="87" t="n">
        <v>301.88</v>
      </c>
      <c r="P399" s="220"/>
      <c r="Q399" s="87" t="n">
        <f aca="false">ROUND(Q398+O399,5)</f>
        <v>732.19</v>
      </c>
    </row>
    <row r="400" customFormat="false" ht="12.75" hidden="false" customHeight="false" outlineLevel="0" collapsed="false">
      <c r="A400" s="220"/>
      <c r="B400" s="220"/>
      <c r="C400" s="220"/>
      <c r="D400" s="220"/>
      <c r="E400" s="220" t="s">
        <v>345</v>
      </c>
      <c r="F400" s="220"/>
      <c r="G400" s="221" t="n">
        <v>40511</v>
      </c>
      <c r="H400" s="220"/>
      <c r="I400" s="220" t="s">
        <v>729</v>
      </c>
      <c r="J400" s="220"/>
      <c r="K400" s="220" t="s">
        <v>723</v>
      </c>
      <c r="L400" s="220"/>
      <c r="M400" s="222" t="s">
        <v>730</v>
      </c>
      <c r="N400" s="220"/>
      <c r="O400" s="87" t="n">
        <v>125.63</v>
      </c>
      <c r="P400" s="220"/>
      <c r="Q400" s="87" t="n">
        <f aca="false">ROUND(Q399+O400,5)</f>
        <v>857.82</v>
      </c>
    </row>
    <row r="401" customFormat="false" ht="12.75" hidden="false" customHeight="false" outlineLevel="0" collapsed="false">
      <c r="A401" s="220"/>
      <c r="B401" s="220"/>
      <c r="C401" s="220"/>
      <c r="D401" s="220"/>
      <c r="E401" s="220" t="s">
        <v>345</v>
      </c>
      <c r="F401" s="220"/>
      <c r="G401" s="221" t="n">
        <v>40518</v>
      </c>
      <c r="H401" s="220"/>
      <c r="I401" s="220" t="s">
        <v>731</v>
      </c>
      <c r="J401" s="220"/>
      <c r="K401" s="220" t="s">
        <v>720</v>
      </c>
      <c r="L401" s="220"/>
      <c r="M401" s="222" t="s">
        <v>732</v>
      </c>
      <c r="N401" s="220"/>
      <c r="O401" s="87" t="n">
        <v>176.25</v>
      </c>
      <c r="P401" s="220"/>
      <c r="Q401" s="87" t="n">
        <f aca="false">ROUND(Q400+O401,5)</f>
        <v>1034.07</v>
      </c>
    </row>
    <row r="402" customFormat="false" ht="12.75" hidden="false" customHeight="false" outlineLevel="0" collapsed="false">
      <c r="A402" s="220"/>
      <c r="B402" s="220"/>
      <c r="C402" s="220"/>
      <c r="D402" s="220"/>
      <c r="E402" s="220" t="s">
        <v>345</v>
      </c>
      <c r="F402" s="220"/>
      <c r="G402" s="221" t="n">
        <v>40518</v>
      </c>
      <c r="H402" s="220"/>
      <c r="I402" s="220" t="s">
        <v>733</v>
      </c>
      <c r="J402" s="220"/>
      <c r="K402" s="220" t="s">
        <v>717</v>
      </c>
      <c r="L402" s="220"/>
      <c r="M402" s="222" t="s">
        <v>734</v>
      </c>
      <c r="N402" s="220"/>
      <c r="O402" s="87" t="n">
        <v>157.5</v>
      </c>
      <c r="P402" s="220"/>
      <c r="Q402" s="87" t="n">
        <f aca="false">ROUND(Q401+O402,5)</f>
        <v>1191.57</v>
      </c>
    </row>
    <row r="403" customFormat="false" ht="12.75" hidden="false" customHeight="false" outlineLevel="0" collapsed="false">
      <c r="A403" s="220"/>
      <c r="B403" s="220"/>
      <c r="C403" s="220"/>
      <c r="D403" s="220"/>
      <c r="E403" s="220" t="s">
        <v>345</v>
      </c>
      <c r="F403" s="220"/>
      <c r="G403" s="221" t="n">
        <v>40526</v>
      </c>
      <c r="H403" s="220"/>
      <c r="I403" s="220" t="s">
        <v>735</v>
      </c>
      <c r="J403" s="220"/>
      <c r="K403" s="220" t="s">
        <v>723</v>
      </c>
      <c r="L403" s="220"/>
      <c r="M403" s="222" t="s">
        <v>736</v>
      </c>
      <c r="N403" s="220"/>
      <c r="O403" s="87" t="n">
        <v>73.13</v>
      </c>
      <c r="P403" s="220"/>
      <c r="Q403" s="87" t="n">
        <f aca="false">ROUND(Q402+O403,5)</f>
        <v>1264.7</v>
      </c>
    </row>
    <row r="404" customFormat="false" ht="12.75" hidden="false" customHeight="false" outlineLevel="0" collapsed="false">
      <c r="A404" s="220"/>
      <c r="B404" s="220"/>
      <c r="C404" s="220"/>
      <c r="D404" s="220"/>
      <c r="E404" s="220" t="s">
        <v>345</v>
      </c>
      <c r="F404" s="220"/>
      <c r="G404" s="221" t="n">
        <v>40550</v>
      </c>
      <c r="H404" s="220"/>
      <c r="I404" s="220" t="s">
        <v>737</v>
      </c>
      <c r="J404" s="220"/>
      <c r="K404" s="220" t="s">
        <v>720</v>
      </c>
      <c r="L404" s="220"/>
      <c r="M404" s="222" t="s">
        <v>738</v>
      </c>
      <c r="N404" s="220"/>
      <c r="O404" s="87" t="n">
        <v>168.75</v>
      </c>
      <c r="P404" s="220"/>
      <c r="Q404" s="87" t="n">
        <f aca="false">ROUND(Q403+O404,5)</f>
        <v>1433.45</v>
      </c>
    </row>
    <row r="405" customFormat="false" ht="12.75" hidden="false" customHeight="false" outlineLevel="0" collapsed="false">
      <c r="A405" s="220"/>
      <c r="B405" s="220"/>
      <c r="C405" s="220"/>
      <c r="D405" s="220"/>
      <c r="E405" s="220" t="s">
        <v>345</v>
      </c>
      <c r="F405" s="220"/>
      <c r="G405" s="221" t="n">
        <v>40562</v>
      </c>
      <c r="H405" s="220"/>
      <c r="I405" s="220" t="s">
        <v>739</v>
      </c>
      <c r="J405" s="220"/>
      <c r="K405" s="220" t="s">
        <v>717</v>
      </c>
      <c r="L405" s="220"/>
      <c r="M405" s="222" t="s">
        <v>740</v>
      </c>
      <c r="N405" s="220"/>
      <c r="O405" s="87" t="n">
        <v>41.25</v>
      </c>
      <c r="P405" s="220"/>
      <c r="Q405" s="87" t="n">
        <f aca="false">ROUND(Q404+O405,5)</f>
        <v>1474.7</v>
      </c>
    </row>
    <row r="406" customFormat="false" ht="12.75" hidden="false" customHeight="false" outlineLevel="0" collapsed="false">
      <c r="A406" s="220"/>
      <c r="B406" s="220"/>
      <c r="C406" s="220"/>
      <c r="D406" s="220"/>
      <c r="E406" s="220" t="s">
        <v>345</v>
      </c>
      <c r="F406" s="220"/>
      <c r="G406" s="221" t="n">
        <v>40562</v>
      </c>
      <c r="H406" s="220"/>
      <c r="I406" s="220" t="s">
        <v>741</v>
      </c>
      <c r="J406" s="220"/>
      <c r="K406" s="220" t="s">
        <v>723</v>
      </c>
      <c r="L406" s="220"/>
      <c r="M406" s="222" t="s">
        <v>742</v>
      </c>
      <c r="N406" s="220"/>
      <c r="O406" s="87" t="n">
        <v>70.31</v>
      </c>
      <c r="P406" s="220"/>
      <c r="Q406" s="87" t="n">
        <f aca="false">ROUND(Q405+O406,5)</f>
        <v>1545.01</v>
      </c>
    </row>
    <row r="407" customFormat="false" ht="12.75" hidden="false" customHeight="false" outlineLevel="0" collapsed="false">
      <c r="A407" s="220"/>
      <c r="B407" s="220"/>
      <c r="C407" s="220"/>
      <c r="D407" s="220"/>
      <c r="E407" s="220" t="s">
        <v>345</v>
      </c>
      <c r="F407" s="220"/>
      <c r="G407" s="221" t="n">
        <v>40584</v>
      </c>
      <c r="H407" s="220"/>
      <c r="I407" s="220" t="s">
        <v>743</v>
      </c>
      <c r="J407" s="220"/>
      <c r="K407" s="220" t="s">
        <v>720</v>
      </c>
      <c r="L407" s="220"/>
      <c r="M407" s="222" t="s">
        <v>744</v>
      </c>
      <c r="N407" s="220"/>
      <c r="O407" s="87" t="n">
        <v>148.12</v>
      </c>
      <c r="P407" s="220"/>
      <c r="Q407" s="87" t="n">
        <f aca="false">ROUND(Q406+O407,5)</f>
        <v>1693.13</v>
      </c>
    </row>
    <row r="408" customFormat="false" ht="12.75" hidden="false" customHeight="false" outlineLevel="0" collapsed="false">
      <c r="A408" s="220"/>
      <c r="B408" s="220"/>
      <c r="C408" s="220"/>
      <c r="D408" s="220"/>
      <c r="E408" s="220" t="s">
        <v>345</v>
      </c>
      <c r="F408" s="220"/>
      <c r="G408" s="221" t="n">
        <v>40599</v>
      </c>
      <c r="H408" s="220"/>
      <c r="I408" s="220" t="s">
        <v>745</v>
      </c>
      <c r="J408" s="220"/>
      <c r="K408" s="220" t="s">
        <v>723</v>
      </c>
      <c r="L408" s="220"/>
      <c r="M408" s="222" t="s">
        <v>746</v>
      </c>
      <c r="N408" s="220"/>
      <c r="O408" s="87" t="n">
        <v>80.63</v>
      </c>
      <c r="P408" s="220"/>
      <c r="Q408" s="87" t="n">
        <f aca="false">ROUND(Q407+O408,5)</f>
        <v>1773.76</v>
      </c>
    </row>
    <row r="409" customFormat="false" ht="12.75" hidden="false" customHeight="false" outlineLevel="0" collapsed="false">
      <c r="A409" s="220"/>
      <c r="B409" s="220"/>
      <c r="C409" s="220"/>
      <c r="D409" s="220"/>
      <c r="E409" s="220" t="s">
        <v>345</v>
      </c>
      <c r="F409" s="220"/>
      <c r="G409" s="221" t="n">
        <v>40607</v>
      </c>
      <c r="H409" s="220"/>
      <c r="I409" s="220" t="s">
        <v>747</v>
      </c>
      <c r="J409" s="220"/>
      <c r="K409" s="220" t="s">
        <v>720</v>
      </c>
      <c r="L409" s="220"/>
      <c r="M409" s="222"/>
      <c r="N409" s="220"/>
      <c r="O409" s="87" t="n">
        <v>221.25</v>
      </c>
      <c r="P409" s="220"/>
      <c r="Q409" s="87" t="n">
        <f aca="false">ROUND(Q408+O409,5)</f>
        <v>1995.01</v>
      </c>
    </row>
    <row r="410" customFormat="false" ht="12.75" hidden="false" customHeight="false" outlineLevel="0" collapsed="false">
      <c r="A410" s="220"/>
      <c r="B410" s="220"/>
      <c r="C410" s="220"/>
      <c r="D410" s="220"/>
      <c r="E410" s="220" t="s">
        <v>345</v>
      </c>
      <c r="F410" s="220"/>
      <c r="G410" s="221" t="n">
        <v>40622</v>
      </c>
      <c r="H410" s="220"/>
      <c r="I410" s="220" t="s">
        <v>748</v>
      </c>
      <c r="J410" s="220"/>
      <c r="K410" s="220" t="s">
        <v>723</v>
      </c>
      <c r="L410" s="220"/>
      <c r="M410" s="222" t="s">
        <v>749</v>
      </c>
      <c r="N410" s="220"/>
      <c r="O410" s="87" t="n">
        <v>90</v>
      </c>
      <c r="P410" s="220"/>
      <c r="Q410" s="87" t="n">
        <f aca="false">ROUND(Q409+O410,5)</f>
        <v>2085.01</v>
      </c>
    </row>
    <row r="411" customFormat="false" ht="12.75" hidden="false" customHeight="false" outlineLevel="0" collapsed="false">
      <c r="A411" s="220"/>
      <c r="B411" s="220"/>
      <c r="C411" s="220"/>
      <c r="D411" s="220"/>
      <c r="E411" s="220" t="s">
        <v>345</v>
      </c>
      <c r="F411" s="220"/>
      <c r="G411" s="221" t="n">
        <v>40638</v>
      </c>
      <c r="H411" s="220"/>
      <c r="I411" s="220" t="s">
        <v>750</v>
      </c>
      <c r="J411" s="220"/>
      <c r="K411" s="220" t="s">
        <v>720</v>
      </c>
      <c r="L411" s="220"/>
      <c r="M411" s="222" t="s">
        <v>751</v>
      </c>
      <c r="N411" s="220"/>
      <c r="O411" s="87" t="n">
        <v>157.5</v>
      </c>
      <c r="P411" s="220"/>
      <c r="Q411" s="87" t="n">
        <f aca="false">ROUND(Q410+O411,5)</f>
        <v>2242.51</v>
      </c>
    </row>
    <row r="412" customFormat="false" ht="12.75" hidden="false" customHeight="false" outlineLevel="0" collapsed="false">
      <c r="A412" s="220"/>
      <c r="B412" s="220"/>
      <c r="C412" s="220"/>
      <c r="D412" s="220"/>
      <c r="E412" s="220" t="s">
        <v>345</v>
      </c>
      <c r="F412" s="220"/>
      <c r="G412" s="221" t="n">
        <v>40654</v>
      </c>
      <c r="H412" s="220"/>
      <c r="I412" s="220" t="s">
        <v>752</v>
      </c>
      <c r="J412" s="220"/>
      <c r="K412" s="220" t="s">
        <v>723</v>
      </c>
      <c r="L412" s="220"/>
      <c r="M412" s="222" t="s">
        <v>753</v>
      </c>
      <c r="N412" s="220"/>
      <c r="O412" s="87" t="n">
        <v>63.75</v>
      </c>
      <c r="P412" s="220"/>
      <c r="Q412" s="87" t="n">
        <f aca="false">ROUND(Q411+O412,5)</f>
        <v>2306.26</v>
      </c>
    </row>
    <row r="413" customFormat="false" ht="12.75" hidden="false" customHeight="false" outlineLevel="0" collapsed="false">
      <c r="A413" s="220"/>
      <c r="B413" s="220"/>
      <c r="C413" s="220"/>
      <c r="D413" s="220"/>
      <c r="E413" s="220" t="s">
        <v>345</v>
      </c>
      <c r="F413" s="220"/>
      <c r="G413" s="221" t="n">
        <v>40660</v>
      </c>
      <c r="H413" s="220"/>
      <c r="I413" s="220" t="s">
        <v>754</v>
      </c>
      <c r="J413" s="220"/>
      <c r="K413" s="220" t="s">
        <v>717</v>
      </c>
      <c r="L413" s="220"/>
      <c r="M413" s="222" t="s">
        <v>755</v>
      </c>
      <c r="N413" s="220"/>
      <c r="O413" s="87" t="n">
        <v>108.75</v>
      </c>
      <c r="P413" s="220"/>
      <c r="Q413" s="87" t="n">
        <f aca="false">ROUND(Q412+O413,5)</f>
        <v>2415.01</v>
      </c>
    </row>
    <row r="414" customFormat="false" ht="12.75" hidden="false" customHeight="false" outlineLevel="0" collapsed="false">
      <c r="A414" s="220"/>
      <c r="B414" s="220"/>
      <c r="C414" s="220"/>
      <c r="D414" s="220"/>
      <c r="E414" s="220" t="s">
        <v>345</v>
      </c>
      <c r="F414" s="220"/>
      <c r="G414" s="221" t="n">
        <v>40674</v>
      </c>
      <c r="H414" s="220"/>
      <c r="I414" s="220" t="s">
        <v>756</v>
      </c>
      <c r="J414" s="220"/>
      <c r="K414" s="220" t="s">
        <v>720</v>
      </c>
      <c r="L414" s="220"/>
      <c r="M414" s="222" t="s">
        <v>757</v>
      </c>
      <c r="N414" s="220"/>
      <c r="O414" s="87" t="n">
        <v>273.75</v>
      </c>
      <c r="P414" s="220"/>
      <c r="Q414" s="87" t="n">
        <f aca="false">ROUND(Q413+O414,5)</f>
        <v>2688.76</v>
      </c>
    </row>
    <row r="415" customFormat="false" ht="12.75" hidden="false" customHeight="false" outlineLevel="0" collapsed="false">
      <c r="A415" s="220"/>
      <c r="B415" s="220"/>
      <c r="C415" s="220"/>
      <c r="D415" s="220"/>
      <c r="E415" s="220" t="s">
        <v>345</v>
      </c>
      <c r="F415" s="220"/>
      <c r="G415" s="221" t="n">
        <v>40676</v>
      </c>
      <c r="H415" s="220"/>
      <c r="I415" s="220" t="s">
        <v>758</v>
      </c>
      <c r="J415" s="220"/>
      <c r="K415" s="220" t="s">
        <v>717</v>
      </c>
      <c r="L415" s="220"/>
      <c r="M415" s="222" t="s">
        <v>759</v>
      </c>
      <c r="N415" s="220"/>
      <c r="O415" s="87" t="n">
        <v>232.5</v>
      </c>
      <c r="P415" s="220"/>
      <c r="Q415" s="87" t="n">
        <f aca="false">ROUND(Q414+O415,5)</f>
        <v>2921.26</v>
      </c>
    </row>
    <row r="416" customFormat="false" ht="12.75" hidden="false" customHeight="false" outlineLevel="0" collapsed="false">
      <c r="A416" s="220"/>
      <c r="B416" s="220"/>
      <c r="C416" s="220"/>
      <c r="D416" s="220"/>
      <c r="E416" s="220" t="s">
        <v>345</v>
      </c>
      <c r="F416" s="220"/>
      <c r="G416" s="221" t="n">
        <v>40683</v>
      </c>
      <c r="H416" s="220"/>
      <c r="I416" s="220" t="s">
        <v>760</v>
      </c>
      <c r="J416" s="220"/>
      <c r="K416" s="220" t="s">
        <v>723</v>
      </c>
      <c r="L416" s="220"/>
      <c r="M416" s="222" t="s">
        <v>761</v>
      </c>
      <c r="N416" s="220"/>
      <c r="O416" s="87" t="n">
        <v>101.25</v>
      </c>
      <c r="P416" s="220"/>
      <c r="Q416" s="87" t="n">
        <f aca="false">ROUND(Q415+O416,5)</f>
        <v>3022.51</v>
      </c>
    </row>
    <row r="417" customFormat="false" ht="12.75" hidden="false" customHeight="false" outlineLevel="0" collapsed="false">
      <c r="A417" s="220"/>
      <c r="B417" s="220"/>
      <c r="C417" s="220"/>
      <c r="D417" s="220"/>
      <c r="E417" s="220" t="s">
        <v>345</v>
      </c>
      <c r="F417" s="220"/>
      <c r="G417" s="221" t="n">
        <v>40697</v>
      </c>
      <c r="H417" s="220"/>
      <c r="I417" s="220" t="s">
        <v>762</v>
      </c>
      <c r="J417" s="220"/>
      <c r="K417" s="220" t="s">
        <v>720</v>
      </c>
      <c r="L417" s="220"/>
      <c r="M417" s="222" t="s">
        <v>763</v>
      </c>
      <c r="N417" s="220"/>
      <c r="O417" s="87" t="n">
        <v>172.5</v>
      </c>
      <c r="P417" s="220"/>
      <c r="Q417" s="87" t="n">
        <f aca="false">ROUND(Q416+O417,5)</f>
        <v>3195.01</v>
      </c>
    </row>
    <row r="418" customFormat="false" ht="12.75" hidden="false" customHeight="false" outlineLevel="0" collapsed="false">
      <c r="A418" s="220"/>
      <c r="B418" s="220"/>
      <c r="C418" s="220"/>
      <c r="D418" s="220"/>
      <c r="E418" s="220" t="s">
        <v>345</v>
      </c>
      <c r="F418" s="220"/>
      <c r="G418" s="221" t="n">
        <v>40709</v>
      </c>
      <c r="H418" s="220"/>
      <c r="I418" s="220" t="s">
        <v>764</v>
      </c>
      <c r="J418" s="220"/>
      <c r="K418" s="220" t="s">
        <v>723</v>
      </c>
      <c r="L418" s="220"/>
      <c r="M418" s="222" t="s">
        <v>765</v>
      </c>
      <c r="N418" s="220"/>
      <c r="O418" s="87" t="n">
        <v>73.13</v>
      </c>
      <c r="P418" s="220"/>
      <c r="Q418" s="87" t="n">
        <f aca="false">ROUND(Q417+O418,5)</f>
        <v>3268.14</v>
      </c>
    </row>
    <row r="419" customFormat="false" ht="22.5" hidden="false" customHeight="false" outlineLevel="0" collapsed="false">
      <c r="A419" s="220"/>
      <c r="B419" s="220"/>
      <c r="C419" s="220"/>
      <c r="D419" s="220"/>
      <c r="E419" s="220" t="s">
        <v>345</v>
      </c>
      <c r="F419" s="220"/>
      <c r="G419" s="221" t="n">
        <v>40709</v>
      </c>
      <c r="H419" s="220"/>
      <c r="I419" s="220" t="s">
        <v>766</v>
      </c>
      <c r="J419" s="220"/>
      <c r="K419" s="220" t="s">
        <v>717</v>
      </c>
      <c r="L419" s="220"/>
      <c r="M419" s="222" t="s">
        <v>767</v>
      </c>
      <c r="N419" s="220"/>
      <c r="O419" s="87" t="n">
        <v>270</v>
      </c>
      <c r="P419" s="220"/>
      <c r="Q419" s="87" t="n">
        <f aca="false">ROUND(Q418+O419,5)</f>
        <v>3538.14</v>
      </c>
    </row>
    <row r="420" customFormat="false" ht="13.5" hidden="false" customHeight="false" outlineLevel="0" collapsed="false">
      <c r="A420" s="220"/>
      <c r="B420" s="220"/>
      <c r="C420" s="220"/>
      <c r="D420" s="220"/>
      <c r="E420" s="220" t="s">
        <v>345</v>
      </c>
      <c r="F420" s="220"/>
      <c r="G420" s="221" t="n">
        <v>40717</v>
      </c>
      <c r="H420" s="220"/>
      <c r="I420" s="220" t="s">
        <v>768</v>
      </c>
      <c r="J420" s="220"/>
      <c r="K420" s="220" t="s">
        <v>723</v>
      </c>
      <c r="L420" s="220"/>
      <c r="M420" s="222" t="s">
        <v>769</v>
      </c>
      <c r="N420" s="220"/>
      <c r="O420" s="208" t="n">
        <v>43.13</v>
      </c>
      <c r="P420" s="220"/>
      <c r="Q420" s="208" t="n">
        <f aca="false">ROUND(Q419+O420,5)</f>
        <v>3581.27</v>
      </c>
    </row>
    <row r="421" customFormat="false" ht="12.75" hidden="false" customHeight="false" outlineLevel="0" collapsed="false">
      <c r="A421" s="220"/>
      <c r="B421" s="220"/>
      <c r="C421" s="220" t="s">
        <v>770</v>
      </c>
      <c r="D421" s="220"/>
      <c r="E421" s="220"/>
      <c r="F421" s="220"/>
      <c r="G421" s="221"/>
      <c r="H421" s="220"/>
      <c r="I421" s="220"/>
      <c r="J421" s="220"/>
      <c r="K421" s="220"/>
      <c r="L421" s="220"/>
      <c r="M421" s="222"/>
      <c r="N421" s="220"/>
      <c r="O421" s="87" t="n">
        <f aca="false">ROUND(SUM(O394:O420),5)</f>
        <v>3581.27</v>
      </c>
      <c r="P421" s="220"/>
      <c r="Q421" s="87" t="n">
        <f aca="false">Q420</f>
        <v>3581.27</v>
      </c>
    </row>
    <row r="422" customFormat="false" ht="12.75" hidden="false" customHeight="false" outlineLevel="0" collapsed="false">
      <c r="A422" s="207"/>
      <c r="B422" s="207"/>
      <c r="C422" s="207" t="s">
        <v>283</v>
      </c>
      <c r="D422" s="207"/>
      <c r="E422" s="207"/>
      <c r="F422" s="207"/>
      <c r="G422" s="216"/>
      <c r="H422" s="207"/>
      <c r="I422" s="207"/>
      <c r="J422" s="207"/>
      <c r="K422" s="207"/>
      <c r="L422" s="207"/>
      <c r="M422" s="217"/>
      <c r="N422" s="207"/>
      <c r="O422" s="218"/>
      <c r="P422" s="207"/>
      <c r="Q422" s="218"/>
    </row>
    <row r="423" customFormat="false" ht="12.75" hidden="false" customHeight="false" outlineLevel="0" collapsed="false">
      <c r="A423" s="220"/>
      <c r="B423" s="220"/>
      <c r="C423" s="220"/>
      <c r="D423" s="220"/>
      <c r="E423" s="220" t="s">
        <v>345</v>
      </c>
      <c r="F423" s="220"/>
      <c r="G423" s="221" t="n">
        <v>40379</v>
      </c>
      <c r="H423" s="220"/>
      <c r="I423" s="220" t="s">
        <v>771</v>
      </c>
      <c r="J423" s="220"/>
      <c r="K423" s="220" t="s">
        <v>772</v>
      </c>
      <c r="L423" s="220"/>
      <c r="M423" s="222" t="s">
        <v>773</v>
      </c>
      <c r="N423" s="220"/>
      <c r="O423" s="87" t="n">
        <v>1611.2</v>
      </c>
      <c r="P423" s="220"/>
      <c r="Q423" s="87" t="n">
        <f aca="false">ROUND(Q422+O423,5)</f>
        <v>1611.2</v>
      </c>
    </row>
    <row r="424" customFormat="false" ht="12.75" hidden="false" customHeight="false" outlineLevel="0" collapsed="false">
      <c r="A424" s="220"/>
      <c r="B424" s="220"/>
      <c r="C424" s="220"/>
      <c r="D424" s="220"/>
      <c r="E424" s="220" t="s">
        <v>345</v>
      </c>
      <c r="F424" s="220"/>
      <c r="G424" s="221" t="n">
        <v>40407</v>
      </c>
      <c r="H424" s="220"/>
      <c r="I424" s="220" t="s">
        <v>774</v>
      </c>
      <c r="J424" s="220"/>
      <c r="K424" s="220" t="s">
        <v>772</v>
      </c>
      <c r="L424" s="220"/>
      <c r="M424" s="222" t="s">
        <v>775</v>
      </c>
      <c r="N424" s="220"/>
      <c r="O424" s="87" t="n">
        <v>153.06</v>
      </c>
      <c r="P424" s="220"/>
      <c r="Q424" s="87" t="n">
        <f aca="false">ROUND(Q423+O424,5)</f>
        <v>1764.26</v>
      </c>
    </row>
    <row r="425" customFormat="false" ht="12.75" hidden="false" customHeight="false" outlineLevel="0" collapsed="false">
      <c r="A425" s="220"/>
      <c r="B425" s="220"/>
      <c r="C425" s="220"/>
      <c r="D425" s="220"/>
      <c r="E425" s="220" t="s">
        <v>345</v>
      </c>
      <c r="F425" s="220"/>
      <c r="G425" s="221" t="n">
        <v>40439</v>
      </c>
      <c r="H425" s="220"/>
      <c r="I425" s="220" t="s">
        <v>776</v>
      </c>
      <c r="J425" s="220"/>
      <c r="K425" s="220" t="s">
        <v>777</v>
      </c>
      <c r="L425" s="220"/>
      <c r="M425" s="222" t="s">
        <v>778</v>
      </c>
      <c r="N425" s="220"/>
      <c r="O425" s="87" t="n">
        <v>602.06</v>
      </c>
      <c r="P425" s="220"/>
      <c r="Q425" s="87" t="n">
        <f aca="false">ROUND(Q424+O425,5)</f>
        <v>2366.32</v>
      </c>
    </row>
    <row r="426" customFormat="false" ht="23.25" hidden="false" customHeight="false" outlineLevel="0" collapsed="false">
      <c r="A426" s="220"/>
      <c r="B426" s="220"/>
      <c r="C426" s="220"/>
      <c r="D426" s="220"/>
      <c r="E426" s="220" t="s">
        <v>340</v>
      </c>
      <c r="F426" s="220"/>
      <c r="G426" s="221" t="n">
        <v>40472</v>
      </c>
      <c r="H426" s="220"/>
      <c r="I426" s="220"/>
      <c r="J426" s="220"/>
      <c r="K426" s="220"/>
      <c r="L426" s="220"/>
      <c r="M426" s="222" t="s">
        <v>779</v>
      </c>
      <c r="N426" s="220"/>
      <c r="O426" s="208" t="n">
        <v>-900</v>
      </c>
      <c r="P426" s="220"/>
      <c r="Q426" s="208" t="n">
        <f aca="false">ROUND(Q425+O426,5)</f>
        <v>1466.32</v>
      </c>
    </row>
    <row r="427" customFormat="false" ht="12.75" hidden="false" customHeight="false" outlineLevel="0" collapsed="false">
      <c r="A427" s="220"/>
      <c r="B427" s="220"/>
      <c r="C427" s="220" t="s">
        <v>780</v>
      </c>
      <c r="D427" s="220"/>
      <c r="E427" s="220"/>
      <c r="F427" s="220"/>
      <c r="G427" s="221"/>
      <c r="H427" s="220"/>
      <c r="I427" s="220"/>
      <c r="J427" s="220"/>
      <c r="K427" s="220"/>
      <c r="L427" s="220"/>
      <c r="M427" s="222"/>
      <c r="N427" s="220"/>
      <c r="O427" s="87" t="n">
        <f aca="false">ROUND(SUM(O422:O426),5)</f>
        <v>1466.32</v>
      </c>
      <c r="P427" s="220"/>
      <c r="Q427" s="87" t="n">
        <f aca="false">Q426</f>
        <v>1466.32</v>
      </c>
    </row>
    <row r="428" customFormat="false" ht="12.75" hidden="false" customHeight="false" outlineLevel="0" collapsed="false">
      <c r="A428" s="207"/>
      <c r="B428" s="207"/>
      <c r="C428" s="207" t="s">
        <v>284</v>
      </c>
      <c r="D428" s="207"/>
      <c r="E428" s="207"/>
      <c r="F428" s="207"/>
      <c r="G428" s="216"/>
      <c r="H428" s="207"/>
      <c r="I428" s="207"/>
      <c r="J428" s="207"/>
      <c r="K428" s="207"/>
      <c r="L428" s="207"/>
      <c r="M428" s="217"/>
      <c r="N428" s="207"/>
      <c r="O428" s="218"/>
      <c r="P428" s="207"/>
      <c r="Q428" s="218"/>
    </row>
    <row r="429" customFormat="false" ht="23.25" hidden="false" customHeight="false" outlineLevel="0" collapsed="false">
      <c r="A429" s="219"/>
      <c r="B429" s="219"/>
      <c r="C429" s="219"/>
      <c r="D429" s="219"/>
      <c r="E429" s="220" t="s">
        <v>345</v>
      </c>
      <c r="F429" s="220"/>
      <c r="G429" s="221" t="n">
        <v>40709</v>
      </c>
      <c r="H429" s="220"/>
      <c r="I429" s="220" t="s">
        <v>781</v>
      </c>
      <c r="J429" s="220"/>
      <c r="K429" s="220" t="s">
        <v>782</v>
      </c>
      <c r="L429" s="220"/>
      <c r="M429" s="222" t="s">
        <v>783</v>
      </c>
      <c r="N429" s="220"/>
      <c r="O429" s="208" t="n">
        <v>406.49</v>
      </c>
      <c r="P429" s="220"/>
      <c r="Q429" s="208" t="n">
        <f aca="false">ROUND(Q428+O429,5)</f>
        <v>406.49</v>
      </c>
    </row>
    <row r="430" customFormat="false" ht="12.75" hidden="false" customHeight="false" outlineLevel="0" collapsed="false">
      <c r="A430" s="220"/>
      <c r="B430" s="220"/>
      <c r="C430" s="220" t="s">
        <v>784</v>
      </c>
      <c r="D430" s="220"/>
      <c r="E430" s="220"/>
      <c r="F430" s="220"/>
      <c r="G430" s="221"/>
      <c r="H430" s="220"/>
      <c r="I430" s="220"/>
      <c r="J430" s="220"/>
      <c r="K430" s="220"/>
      <c r="L430" s="220"/>
      <c r="M430" s="222"/>
      <c r="N430" s="220"/>
      <c r="O430" s="87" t="n">
        <f aca="false">ROUND(SUM(O428:O429),5)</f>
        <v>406.49</v>
      </c>
      <c r="P430" s="220"/>
      <c r="Q430" s="87" t="n">
        <f aca="false">Q429</f>
        <v>406.49</v>
      </c>
    </row>
    <row r="431" customFormat="false" ht="12.75" hidden="false" customHeight="false" outlineLevel="0" collapsed="false">
      <c r="A431" s="207"/>
      <c r="B431" s="207"/>
      <c r="C431" s="207" t="s">
        <v>285</v>
      </c>
      <c r="D431" s="207"/>
      <c r="E431" s="207"/>
      <c r="F431" s="207"/>
      <c r="G431" s="216"/>
      <c r="H431" s="207"/>
      <c r="I431" s="207"/>
      <c r="J431" s="207"/>
      <c r="K431" s="207"/>
      <c r="L431" s="207"/>
      <c r="M431" s="217"/>
      <c r="N431" s="207"/>
      <c r="O431" s="218"/>
      <c r="P431" s="207"/>
      <c r="Q431" s="218"/>
    </row>
    <row r="432" customFormat="false" ht="12.75" hidden="false" customHeight="false" outlineLevel="0" collapsed="false">
      <c r="A432" s="220"/>
      <c r="B432" s="220"/>
      <c r="C432" s="220"/>
      <c r="D432" s="220"/>
      <c r="E432" s="220" t="s">
        <v>345</v>
      </c>
      <c r="F432" s="220"/>
      <c r="G432" s="221" t="n">
        <v>40431</v>
      </c>
      <c r="H432" s="220"/>
      <c r="I432" s="220" t="s">
        <v>785</v>
      </c>
      <c r="J432" s="220"/>
      <c r="K432" s="220" t="s">
        <v>786</v>
      </c>
      <c r="L432" s="220"/>
      <c r="M432" s="222" t="s">
        <v>787</v>
      </c>
      <c r="N432" s="220"/>
      <c r="O432" s="87" t="n">
        <v>210</v>
      </c>
      <c r="P432" s="220"/>
      <c r="Q432" s="87" t="n">
        <f aca="false">ROUND(Q431+O432,5)</f>
        <v>210</v>
      </c>
    </row>
    <row r="433" customFormat="false" ht="12.75" hidden="false" customHeight="false" outlineLevel="0" collapsed="false">
      <c r="A433" s="220"/>
      <c r="B433" s="220"/>
      <c r="C433" s="220"/>
      <c r="D433" s="220"/>
      <c r="E433" s="220" t="s">
        <v>345</v>
      </c>
      <c r="F433" s="220"/>
      <c r="G433" s="221" t="n">
        <v>40453</v>
      </c>
      <c r="H433" s="220"/>
      <c r="I433" s="220" t="s">
        <v>788</v>
      </c>
      <c r="J433" s="220"/>
      <c r="K433" s="220" t="s">
        <v>786</v>
      </c>
      <c r="L433" s="220"/>
      <c r="M433" s="222" t="s">
        <v>789</v>
      </c>
      <c r="N433" s="220"/>
      <c r="O433" s="87" t="n">
        <v>105</v>
      </c>
      <c r="P433" s="220"/>
      <c r="Q433" s="87" t="n">
        <f aca="false">ROUND(Q432+O433,5)</f>
        <v>315</v>
      </c>
    </row>
    <row r="434" customFormat="false" ht="12.75" hidden="false" customHeight="false" outlineLevel="0" collapsed="false">
      <c r="A434" s="220"/>
      <c r="B434" s="220"/>
      <c r="C434" s="220"/>
      <c r="D434" s="220"/>
      <c r="E434" s="220" t="s">
        <v>345</v>
      </c>
      <c r="F434" s="220"/>
      <c r="G434" s="221" t="n">
        <v>40453</v>
      </c>
      <c r="H434" s="220"/>
      <c r="I434" s="220" t="s">
        <v>790</v>
      </c>
      <c r="J434" s="220"/>
      <c r="K434" s="220" t="s">
        <v>786</v>
      </c>
      <c r="L434" s="220"/>
      <c r="M434" s="222" t="s">
        <v>791</v>
      </c>
      <c r="N434" s="220"/>
      <c r="O434" s="87" t="n">
        <v>210</v>
      </c>
      <c r="P434" s="220"/>
      <c r="Q434" s="87" t="n">
        <f aca="false">ROUND(Q433+O434,5)</f>
        <v>525</v>
      </c>
    </row>
    <row r="435" customFormat="false" ht="22.5" hidden="false" customHeight="false" outlineLevel="0" collapsed="false">
      <c r="A435" s="220"/>
      <c r="B435" s="220"/>
      <c r="C435" s="220"/>
      <c r="D435" s="220"/>
      <c r="E435" s="220" t="s">
        <v>340</v>
      </c>
      <c r="F435" s="220"/>
      <c r="G435" s="221" t="n">
        <v>40513</v>
      </c>
      <c r="H435" s="220"/>
      <c r="I435" s="220"/>
      <c r="J435" s="220"/>
      <c r="K435" s="220"/>
      <c r="L435" s="220"/>
      <c r="M435" s="222" t="s">
        <v>792</v>
      </c>
      <c r="N435" s="220"/>
      <c r="O435" s="87" t="n">
        <v>-25.2</v>
      </c>
      <c r="P435" s="220"/>
      <c r="Q435" s="87" t="n">
        <f aca="false">ROUND(Q434+O435,5)</f>
        <v>499.8</v>
      </c>
    </row>
    <row r="436" customFormat="false" ht="12.75" hidden="false" customHeight="false" outlineLevel="0" collapsed="false">
      <c r="A436" s="220"/>
      <c r="B436" s="220"/>
      <c r="C436" s="220"/>
      <c r="D436" s="220"/>
      <c r="E436" s="220" t="s">
        <v>345</v>
      </c>
      <c r="F436" s="220"/>
      <c r="G436" s="221" t="n">
        <v>40518</v>
      </c>
      <c r="H436" s="220"/>
      <c r="I436" s="220" t="s">
        <v>793</v>
      </c>
      <c r="J436" s="220"/>
      <c r="K436" s="220" t="s">
        <v>786</v>
      </c>
      <c r="L436" s="220"/>
      <c r="M436" s="222" t="s">
        <v>794</v>
      </c>
      <c r="N436" s="220"/>
      <c r="O436" s="87" t="n">
        <v>97.24</v>
      </c>
      <c r="P436" s="220"/>
      <c r="Q436" s="87" t="n">
        <f aca="false">ROUND(Q435+O436,5)</f>
        <v>597.04</v>
      </c>
    </row>
    <row r="437" customFormat="false" ht="12.75" hidden="false" customHeight="false" outlineLevel="0" collapsed="false">
      <c r="A437" s="220"/>
      <c r="B437" s="220"/>
      <c r="C437" s="220"/>
      <c r="D437" s="220"/>
      <c r="E437" s="220" t="s">
        <v>345</v>
      </c>
      <c r="F437" s="220"/>
      <c r="G437" s="221" t="n">
        <v>40622</v>
      </c>
      <c r="H437" s="220"/>
      <c r="I437" s="220" t="s">
        <v>795</v>
      </c>
      <c r="J437" s="220"/>
      <c r="K437" s="220" t="s">
        <v>796</v>
      </c>
      <c r="L437" s="220"/>
      <c r="M437" s="222" t="s">
        <v>797</v>
      </c>
      <c r="N437" s="220"/>
      <c r="O437" s="87" t="n">
        <v>105</v>
      </c>
      <c r="P437" s="220"/>
      <c r="Q437" s="87" t="n">
        <f aca="false">ROUND(Q436+O437,5)</f>
        <v>702.04</v>
      </c>
    </row>
    <row r="438" customFormat="false" ht="12.75" hidden="false" customHeight="false" outlineLevel="0" collapsed="false">
      <c r="A438" s="220"/>
      <c r="B438" s="220"/>
      <c r="C438" s="220"/>
      <c r="D438" s="220"/>
      <c r="E438" s="220" t="s">
        <v>345</v>
      </c>
      <c r="F438" s="220"/>
      <c r="G438" s="221" t="n">
        <v>40622</v>
      </c>
      <c r="H438" s="220"/>
      <c r="I438" s="220" t="s">
        <v>795</v>
      </c>
      <c r="J438" s="220"/>
      <c r="K438" s="220" t="s">
        <v>796</v>
      </c>
      <c r="L438" s="220"/>
      <c r="M438" s="222" t="s">
        <v>798</v>
      </c>
      <c r="N438" s="220"/>
      <c r="O438" s="87" t="n">
        <v>105</v>
      </c>
      <c r="P438" s="220"/>
      <c r="Q438" s="87" t="n">
        <f aca="false">ROUND(Q437+O438,5)</f>
        <v>807.04</v>
      </c>
    </row>
    <row r="439" customFormat="false" ht="12.75" hidden="false" customHeight="false" outlineLevel="0" collapsed="false">
      <c r="A439" s="220"/>
      <c r="B439" s="220"/>
      <c r="C439" s="220"/>
      <c r="D439" s="220"/>
      <c r="E439" s="220" t="s">
        <v>345</v>
      </c>
      <c r="F439" s="220"/>
      <c r="G439" s="221" t="n">
        <v>40622</v>
      </c>
      <c r="H439" s="220"/>
      <c r="I439" s="220" t="s">
        <v>795</v>
      </c>
      <c r="J439" s="220"/>
      <c r="K439" s="220" t="s">
        <v>796</v>
      </c>
      <c r="L439" s="220"/>
      <c r="M439" s="222" t="s">
        <v>799</v>
      </c>
      <c r="N439" s="220"/>
      <c r="O439" s="87" t="n">
        <v>105</v>
      </c>
      <c r="P439" s="220"/>
      <c r="Q439" s="87" t="n">
        <f aca="false">ROUND(Q438+O439,5)</f>
        <v>912.04</v>
      </c>
    </row>
    <row r="440" customFormat="false" ht="12.75" hidden="false" customHeight="false" outlineLevel="0" collapsed="false">
      <c r="A440" s="220"/>
      <c r="B440" s="220"/>
      <c r="C440" s="220"/>
      <c r="D440" s="220"/>
      <c r="E440" s="220" t="s">
        <v>345</v>
      </c>
      <c r="F440" s="220"/>
      <c r="G440" s="221" t="n">
        <v>40638</v>
      </c>
      <c r="H440" s="220"/>
      <c r="I440" s="220" t="s">
        <v>800</v>
      </c>
      <c r="J440" s="220"/>
      <c r="K440" s="220" t="s">
        <v>801</v>
      </c>
      <c r="L440" s="220"/>
      <c r="M440" s="222" t="s">
        <v>802</v>
      </c>
      <c r="N440" s="220"/>
      <c r="O440" s="87" t="n">
        <v>15.2</v>
      </c>
      <c r="P440" s="220"/>
      <c r="Q440" s="87" t="n">
        <f aca="false">ROUND(Q439+O440,5)</f>
        <v>927.24</v>
      </c>
    </row>
    <row r="441" customFormat="false" ht="12.75" hidden="false" customHeight="false" outlineLevel="0" collapsed="false">
      <c r="A441" s="220"/>
      <c r="B441" s="220"/>
      <c r="C441" s="220"/>
      <c r="D441" s="220"/>
      <c r="E441" s="220" t="s">
        <v>345</v>
      </c>
      <c r="F441" s="220"/>
      <c r="G441" s="221" t="n">
        <v>40674</v>
      </c>
      <c r="H441" s="220"/>
      <c r="I441" s="220" t="s">
        <v>803</v>
      </c>
      <c r="J441" s="220"/>
      <c r="K441" s="220" t="s">
        <v>804</v>
      </c>
      <c r="L441" s="220"/>
      <c r="M441" s="222" t="s">
        <v>805</v>
      </c>
      <c r="N441" s="220"/>
      <c r="O441" s="87" t="n">
        <v>16.94</v>
      </c>
      <c r="P441" s="220"/>
      <c r="Q441" s="87" t="n">
        <f aca="false">ROUND(Q440+O441,5)</f>
        <v>944.18</v>
      </c>
    </row>
    <row r="442" customFormat="false" ht="12.75" hidden="false" customHeight="false" outlineLevel="0" collapsed="false">
      <c r="A442" s="220"/>
      <c r="B442" s="220"/>
      <c r="C442" s="220"/>
      <c r="D442" s="220"/>
      <c r="E442" s="220" t="s">
        <v>345</v>
      </c>
      <c r="F442" s="220"/>
      <c r="G442" s="221" t="n">
        <v>40699</v>
      </c>
      <c r="H442" s="220"/>
      <c r="I442" s="220" t="s">
        <v>806</v>
      </c>
      <c r="J442" s="220"/>
      <c r="K442" s="220" t="s">
        <v>807</v>
      </c>
      <c r="L442" s="220"/>
      <c r="M442" s="222" t="s">
        <v>807</v>
      </c>
      <c r="N442" s="220"/>
      <c r="O442" s="87" t="n">
        <v>105</v>
      </c>
      <c r="P442" s="220"/>
      <c r="Q442" s="87" t="n">
        <f aca="false">ROUND(Q441+O442,5)</f>
        <v>1049.18</v>
      </c>
    </row>
    <row r="443" customFormat="false" ht="13.5" hidden="false" customHeight="false" outlineLevel="0" collapsed="false">
      <c r="A443" s="220"/>
      <c r="B443" s="220"/>
      <c r="C443" s="220"/>
      <c r="D443" s="220"/>
      <c r="E443" s="220" t="s">
        <v>345</v>
      </c>
      <c r="F443" s="220"/>
      <c r="G443" s="221" t="n">
        <v>40722</v>
      </c>
      <c r="H443" s="220"/>
      <c r="I443" s="220" t="s">
        <v>808</v>
      </c>
      <c r="J443" s="220"/>
      <c r="K443" s="220" t="s">
        <v>692</v>
      </c>
      <c r="L443" s="220"/>
      <c r="M443" s="222" t="s">
        <v>809</v>
      </c>
      <c r="N443" s="220"/>
      <c r="O443" s="208" t="n">
        <v>30</v>
      </c>
      <c r="P443" s="220"/>
      <c r="Q443" s="208" t="n">
        <f aca="false">ROUND(Q442+O443,5)</f>
        <v>1079.18</v>
      </c>
    </row>
    <row r="444" customFormat="false" ht="12.75" hidden="false" customHeight="false" outlineLevel="0" collapsed="false">
      <c r="A444" s="220"/>
      <c r="B444" s="220"/>
      <c r="C444" s="220" t="s">
        <v>810</v>
      </c>
      <c r="D444" s="220"/>
      <c r="E444" s="220"/>
      <c r="F444" s="220"/>
      <c r="G444" s="221"/>
      <c r="H444" s="220"/>
      <c r="I444" s="220"/>
      <c r="J444" s="220"/>
      <c r="K444" s="220"/>
      <c r="L444" s="220"/>
      <c r="M444" s="222"/>
      <c r="N444" s="220"/>
      <c r="O444" s="87" t="n">
        <f aca="false">ROUND(SUM(O431:O443),5)</f>
        <v>1079.18</v>
      </c>
      <c r="P444" s="220"/>
      <c r="Q444" s="87" t="n">
        <f aca="false">Q443</f>
        <v>1079.18</v>
      </c>
    </row>
    <row r="445" customFormat="false" ht="12.75" hidden="false" customHeight="false" outlineLevel="0" collapsed="false">
      <c r="A445" s="207"/>
      <c r="B445" s="207"/>
      <c r="C445" s="207" t="s">
        <v>286</v>
      </c>
      <c r="D445" s="207"/>
      <c r="E445" s="207"/>
      <c r="F445" s="207"/>
      <c r="G445" s="216"/>
      <c r="H445" s="207"/>
      <c r="I445" s="207"/>
      <c r="J445" s="207"/>
      <c r="K445" s="207"/>
      <c r="L445" s="207"/>
      <c r="M445" s="217"/>
      <c r="N445" s="207"/>
      <c r="O445" s="218"/>
      <c r="P445" s="207"/>
      <c r="Q445" s="218"/>
    </row>
    <row r="446" customFormat="false" ht="12.75" hidden="false" customHeight="false" outlineLevel="0" collapsed="false">
      <c r="A446" s="220"/>
      <c r="B446" s="220"/>
      <c r="C446" s="220"/>
      <c r="D446" s="220"/>
      <c r="E446" s="220" t="s">
        <v>345</v>
      </c>
      <c r="F446" s="220"/>
      <c r="G446" s="221" t="n">
        <v>40486</v>
      </c>
      <c r="H446" s="220"/>
      <c r="I446" s="220" t="s">
        <v>725</v>
      </c>
      <c r="J446" s="220"/>
      <c r="K446" s="220" t="s">
        <v>717</v>
      </c>
      <c r="L446" s="220"/>
      <c r="M446" s="222" t="s">
        <v>811</v>
      </c>
      <c r="N446" s="220"/>
      <c r="O446" s="87" t="n">
        <v>93.75</v>
      </c>
      <c r="P446" s="220"/>
      <c r="Q446" s="87" t="n">
        <f aca="false">ROUND(Q445+O446,5)</f>
        <v>93.75</v>
      </c>
    </row>
    <row r="447" customFormat="false" ht="12.75" hidden="false" customHeight="false" outlineLevel="0" collapsed="false">
      <c r="A447" s="220"/>
      <c r="B447" s="220"/>
      <c r="C447" s="220"/>
      <c r="D447" s="220"/>
      <c r="E447" s="220" t="s">
        <v>345</v>
      </c>
      <c r="F447" s="220"/>
      <c r="G447" s="221" t="n">
        <v>40518</v>
      </c>
      <c r="H447" s="220"/>
      <c r="I447" s="220" t="s">
        <v>733</v>
      </c>
      <c r="J447" s="220"/>
      <c r="K447" s="220" t="s">
        <v>717</v>
      </c>
      <c r="L447" s="220"/>
      <c r="M447" s="222" t="s">
        <v>812</v>
      </c>
      <c r="N447" s="220"/>
      <c r="O447" s="87" t="n">
        <v>86.25</v>
      </c>
      <c r="P447" s="220"/>
      <c r="Q447" s="87" t="n">
        <f aca="false">ROUND(Q446+O447,5)</f>
        <v>180</v>
      </c>
    </row>
    <row r="448" customFormat="false" ht="12.75" hidden="false" customHeight="false" outlineLevel="0" collapsed="false">
      <c r="A448" s="220"/>
      <c r="B448" s="220"/>
      <c r="C448" s="220"/>
      <c r="D448" s="220"/>
      <c r="E448" s="220" t="s">
        <v>345</v>
      </c>
      <c r="F448" s="220"/>
      <c r="G448" s="221" t="n">
        <v>40562</v>
      </c>
      <c r="H448" s="220"/>
      <c r="I448" s="220" t="s">
        <v>739</v>
      </c>
      <c r="J448" s="220"/>
      <c r="K448" s="220" t="s">
        <v>717</v>
      </c>
      <c r="L448" s="220"/>
      <c r="M448" s="222" t="s">
        <v>813</v>
      </c>
      <c r="N448" s="220"/>
      <c r="O448" s="87" t="n">
        <v>116.25</v>
      </c>
      <c r="P448" s="220"/>
      <c r="Q448" s="87" t="n">
        <f aca="false">ROUND(Q447+O448,5)</f>
        <v>296.25</v>
      </c>
    </row>
    <row r="449" customFormat="false" ht="12.75" hidden="false" customHeight="false" outlineLevel="0" collapsed="false">
      <c r="A449" s="220"/>
      <c r="B449" s="220"/>
      <c r="C449" s="220"/>
      <c r="D449" s="220"/>
      <c r="E449" s="220" t="s">
        <v>345</v>
      </c>
      <c r="F449" s="220"/>
      <c r="G449" s="221" t="n">
        <v>40660</v>
      </c>
      <c r="H449" s="220"/>
      <c r="I449" s="220" t="s">
        <v>754</v>
      </c>
      <c r="J449" s="220"/>
      <c r="K449" s="220" t="s">
        <v>717</v>
      </c>
      <c r="L449" s="220"/>
      <c r="M449" s="222" t="s">
        <v>814</v>
      </c>
      <c r="N449" s="220"/>
      <c r="O449" s="87" t="n">
        <v>26.25</v>
      </c>
      <c r="P449" s="220"/>
      <c r="Q449" s="87" t="n">
        <f aca="false">ROUND(Q448+O449,5)</f>
        <v>322.5</v>
      </c>
    </row>
    <row r="450" customFormat="false" ht="12.75" hidden="false" customHeight="false" outlineLevel="0" collapsed="false">
      <c r="A450" s="220"/>
      <c r="B450" s="220"/>
      <c r="C450" s="220"/>
      <c r="D450" s="220"/>
      <c r="E450" s="220" t="s">
        <v>345</v>
      </c>
      <c r="F450" s="220"/>
      <c r="G450" s="221" t="n">
        <v>40676</v>
      </c>
      <c r="H450" s="220"/>
      <c r="I450" s="220" t="s">
        <v>758</v>
      </c>
      <c r="J450" s="220"/>
      <c r="K450" s="220" t="s">
        <v>717</v>
      </c>
      <c r="L450" s="220"/>
      <c r="M450" s="222" t="s">
        <v>815</v>
      </c>
      <c r="N450" s="220"/>
      <c r="O450" s="87" t="n">
        <v>7.5</v>
      </c>
      <c r="P450" s="220"/>
      <c r="Q450" s="87" t="n">
        <f aca="false">ROUND(Q449+O450,5)</f>
        <v>330</v>
      </c>
    </row>
    <row r="451" customFormat="false" ht="22.5" hidden="false" customHeight="false" outlineLevel="0" collapsed="false">
      <c r="A451" s="220"/>
      <c r="B451" s="220"/>
      <c r="C451" s="220"/>
      <c r="D451" s="220"/>
      <c r="E451" s="220" t="s">
        <v>345</v>
      </c>
      <c r="F451" s="220"/>
      <c r="G451" s="221" t="n">
        <v>40709</v>
      </c>
      <c r="H451" s="220"/>
      <c r="I451" s="220" t="s">
        <v>766</v>
      </c>
      <c r="J451" s="220"/>
      <c r="K451" s="220" t="s">
        <v>717</v>
      </c>
      <c r="L451" s="220"/>
      <c r="M451" s="222" t="s">
        <v>816</v>
      </c>
      <c r="N451" s="220"/>
      <c r="O451" s="87" t="n">
        <v>97.5</v>
      </c>
      <c r="P451" s="220"/>
      <c r="Q451" s="87" t="n">
        <f aca="false">ROUND(Q450+O451,5)</f>
        <v>427.5</v>
      </c>
    </row>
    <row r="452" customFormat="false" ht="23.25" hidden="false" customHeight="false" outlineLevel="0" collapsed="false">
      <c r="A452" s="220"/>
      <c r="B452" s="220"/>
      <c r="C452" s="220"/>
      <c r="D452" s="220"/>
      <c r="E452" s="220" t="s">
        <v>345</v>
      </c>
      <c r="F452" s="220"/>
      <c r="G452" s="221" t="n">
        <v>40709</v>
      </c>
      <c r="H452" s="220"/>
      <c r="I452" s="220" t="s">
        <v>817</v>
      </c>
      <c r="J452" s="220"/>
      <c r="K452" s="220" t="s">
        <v>675</v>
      </c>
      <c r="L452" s="220"/>
      <c r="M452" s="222" t="s">
        <v>818</v>
      </c>
      <c r="N452" s="220"/>
      <c r="O452" s="208" t="n">
        <v>1226.7</v>
      </c>
      <c r="P452" s="220"/>
      <c r="Q452" s="208" t="n">
        <f aca="false">ROUND(Q451+O452,5)</f>
        <v>1654.2</v>
      </c>
    </row>
    <row r="453" customFormat="false" ht="12.75" hidden="false" customHeight="false" outlineLevel="0" collapsed="false">
      <c r="A453" s="220"/>
      <c r="B453" s="220"/>
      <c r="C453" s="220" t="s">
        <v>819</v>
      </c>
      <c r="D453" s="220"/>
      <c r="E453" s="220"/>
      <c r="F453" s="220"/>
      <c r="G453" s="221"/>
      <c r="H453" s="220"/>
      <c r="I453" s="220"/>
      <c r="J453" s="220"/>
      <c r="K453" s="220"/>
      <c r="L453" s="220"/>
      <c r="M453" s="222"/>
      <c r="N453" s="220"/>
      <c r="O453" s="87" t="n">
        <f aca="false">ROUND(SUM(O445:O452),5)</f>
        <v>1654.2</v>
      </c>
      <c r="P453" s="220"/>
      <c r="Q453" s="87" t="n">
        <f aca="false">Q452</f>
        <v>1654.2</v>
      </c>
    </row>
    <row r="454" customFormat="false" ht="12.75" hidden="false" customHeight="false" outlineLevel="0" collapsed="false">
      <c r="A454" s="207"/>
      <c r="B454" s="207"/>
      <c r="C454" s="207" t="s">
        <v>287</v>
      </c>
      <c r="D454" s="207"/>
      <c r="E454" s="207"/>
      <c r="F454" s="207"/>
      <c r="G454" s="216"/>
      <c r="H454" s="207"/>
      <c r="I454" s="207"/>
      <c r="J454" s="207"/>
      <c r="K454" s="207"/>
      <c r="L454" s="207"/>
      <c r="M454" s="217"/>
      <c r="N454" s="207"/>
      <c r="O454" s="218"/>
      <c r="P454" s="207"/>
      <c r="Q454" s="218"/>
    </row>
    <row r="455" customFormat="false" ht="12.75" hidden="false" customHeight="false" outlineLevel="0" collapsed="false">
      <c r="A455" s="220"/>
      <c r="B455" s="220"/>
      <c r="C455" s="220"/>
      <c r="D455" s="220"/>
      <c r="E455" s="220" t="s">
        <v>345</v>
      </c>
      <c r="F455" s="220"/>
      <c r="G455" s="221" t="n">
        <v>40455</v>
      </c>
      <c r="H455" s="220"/>
      <c r="I455" s="220" t="s">
        <v>820</v>
      </c>
      <c r="J455" s="220"/>
      <c r="K455" s="220" t="s">
        <v>821</v>
      </c>
      <c r="L455" s="220"/>
      <c r="M455" s="222" t="s">
        <v>822</v>
      </c>
      <c r="N455" s="220"/>
      <c r="O455" s="87" t="n">
        <v>231.16</v>
      </c>
      <c r="P455" s="220"/>
      <c r="Q455" s="87" t="n">
        <f aca="false">ROUND(Q454+O455,5)</f>
        <v>231.16</v>
      </c>
    </row>
    <row r="456" customFormat="false" ht="13.5" hidden="false" customHeight="false" outlineLevel="0" collapsed="false">
      <c r="A456" s="220"/>
      <c r="B456" s="220"/>
      <c r="C456" s="220"/>
      <c r="D456" s="220"/>
      <c r="E456" s="220" t="s">
        <v>345</v>
      </c>
      <c r="F456" s="220"/>
      <c r="G456" s="221" t="n">
        <v>40457</v>
      </c>
      <c r="H456" s="220"/>
      <c r="I456" s="220" t="s">
        <v>823</v>
      </c>
      <c r="J456" s="220"/>
      <c r="K456" s="220" t="s">
        <v>601</v>
      </c>
      <c r="L456" s="220"/>
      <c r="M456" s="222" t="s">
        <v>824</v>
      </c>
      <c r="N456" s="220"/>
      <c r="O456" s="90" t="n">
        <v>37.05</v>
      </c>
      <c r="P456" s="220"/>
      <c r="Q456" s="90" t="n">
        <f aca="false">ROUND(Q455+O456,5)</f>
        <v>268.21</v>
      </c>
    </row>
    <row r="457" customFormat="false" ht="13.5" hidden="false" customHeight="false" outlineLevel="0" collapsed="false">
      <c r="A457" s="220"/>
      <c r="B457" s="220"/>
      <c r="C457" s="220" t="s">
        <v>825</v>
      </c>
      <c r="D457" s="220"/>
      <c r="E457" s="220"/>
      <c r="F457" s="220"/>
      <c r="G457" s="221"/>
      <c r="H457" s="220"/>
      <c r="I457" s="220"/>
      <c r="J457" s="220"/>
      <c r="K457" s="220"/>
      <c r="L457" s="220"/>
      <c r="M457" s="222"/>
      <c r="N457" s="220"/>
      <c r="O457" s="209" t="n">
        <f aca="false">ROUND(SUM(O454:O456),5)</f>
        <v>268.21</v>
      </c>
      <c r="P457" s="220"/>
      <c r="Q457" s="209" t="n">
        <f aca="false">Q456</f>
        <v>268.21</v>
      </c>
    </row>
    <row r="458" customFormat="false" ht="12.75" hidden="false" customHeight="false" outlineLevel="0" collapsed="false">
      <c r="A458" s="220"/>
      <c r="B458" s="220" t="s">
        <v>288</v>
      </c>
      <c r="C458" s="220"/>
      <c r="D458" s="220"/>
      <c r="E458" s="220"/>
      <c r="F458" s="220"/>
      <c r="G458" s="221"/>
      <c r="H458" s="220"/>
      <c r="I458" s="220"/>
      <c r="J458" s="220"/>
      <c r="K458" s="220"/>
      <c r="L458" s="220"/>
      <c r="M458" s="222"/>
      <c r="N458" s="220"/>
      <c r="O458" s="87" t="n">
        <f aca="false">ROUND(O375+O378+O381+O385+O389+O393+O421+O427+O430+O444+O453+O457,5)</f>
        <v>18021.62</v>
      </c>
      <c r="P458" s="220"/>
      <c r="Q458" s="87" t="n">
        <f aca="false">ROUND(Q375+Q378+Q381+Q385+Q389+Q393+Q421+Q427+Q430+Q444+Q453+Q457,5)</f>
        <v>18021.62</v>
      </c>
    </row>
    <row r="459" customFormat="false" ht="12.75" hidden="false" customHeight="false" outlineLevel="0" collapsed="false">
      <c r="A459" s="207"/>
      <c r="B459" s="207" t="s">
        <v>289</v>
      </c>
      <c r="C459" s="207"/>
      <c r="D459" s="207"/>
      <c r="E459" s="207"/>
      <c r="F459" s="207"/>
      <c r="G459" s="216"/>
      <c r="H459" s="207"/>
      <c r="I459" s="207"/>
      <c r="J459" s="207"/>
      <c r="K459" s="207"/>
      <c r="L459" s="207"/>
      <c r="M459" s="217"/>
      <c r="N459" s="207"/>
      <c r="O459" s="218"/>
      <c r="P459" s="207"/>
      <c r="Q459" s="218"/>
    </row>
    <row r="460" customFormat="false" ht="12.75" hidden="false" customHeight="false" outlineLevel="0" collapsed="false">
      <c r="A460" s="207"/>
      <c r="B460" s="207"/>
      <c r="C460" s="207" t="s">
        <v>290</v>
      </c>
      <c r="D460" s="207"/>
      <c r="E460" s="207"/>
      <c r="F460" s="207"/>
      <c r="G460" s="216"/>
      <c r="H460" s="207"/>
      <c r="I460" s="207"/>
      <c r="J460" s="207"/>
      <c r="K460" s="207"/>
      <c r="L460" s="207"/>
      <c r="M460" s="217"/>
      <c r="N460" s="207"/>
      <c r="O460" s="218"/>
      <c r="P460" s="207"/>
      <c r="Q460" s="218"/>
    </row>
    <row r="461" customFormat="false" ht="12.75" hidden="false" customHeight="false" outlineLevel="0" collapsed="false">
      <c r="A461" s="220"/>
      <c r="B461" s="220"/>
      <c r="C461" s="220"/>
      <c r="D461" s="220"/>
      <c r="E461" s="220" t="s">
        <v>345</v>
      </c>
      <c r="F461" s="220"/>
      <c r="G461" s="221" t="n">
        <v>40437</v>
      </c>
      <c r="H461" s="220"/>
      <c r="I461" s="220" t="s">
        <v>826</v>
      </c>
      <c r="J461" s="220"/>
      <c r="K461" s="220" t="s">
        <v>827</v>
      </c>
      <c r="L461" s="220"/>
      <c r="M461" s="222" t="s">
        <v>828</v>
      </c>
      <c r="N461" s="220"/>
      <c r="O461" s="87" t="n">
        <v>40</v>
      </c>
      <c r="P461" s="220"/>
      <c r="Q461" s="87" t="n">
        <f aca="false">ROUND(Q460+O461,5)</f>
        <v>40</v>
      </c>
    </row>
    <row r="462" customFormat="false" ht="12.75" hidden="false" customHeight="false" outlineLevel="0" collapsed="false">
      <c r="A462" s="220"/>
      <c r="B462" s="220"/>
      <c r="C462" s="220"/>
      <c r="D462" s="220"/>
      <c r="E462" s="220" t="s">
        <v>345</v>
      </c>
      <c r="F462" s="220"/>
      <c r="G462" s="221" t="n">
        <v>40437</v>
      </c>
      <c r="H462" s="220"/>
      <c r="I462" s="220" t="s">
        <v>829</v>
      </c>
      <c r="J462" s="220"/>
      <c r="K462" s="220" t="s">
        <v>830</v>
      </c>
      <c r="L462" s="220"/>
      <c r="M462" s="222" t="s">
        <v>828</v>
      </c>
      <c r="N462" s="220"/>
      <c r="O462" s="87" t="n">
        <v>40</v>
      </c>
      <c r="P462" s="220"/>
      <c r="Q462" s="87" t="n">
        <f aca="false">ROUND(Q461+O462,5)</f>
        <v>80</v>
      </c>
    </row>
    <row r="463" customFormat="false" ht="12.75" hidden="false" customHeight="false" outlineLevel="0" collapsed="false">
      <c r="A463" s="220"/>
      <c r="B463" s="220"/>
      <c r="C463" s="220"/>
      <c r="D463" s="220"/>
      <c r="E463" s="220" t="s">
        <v>345</v>
      </c>
      <c r="F463" s="220"/>
      <c r="G463" s="221" t="n">
        <v>40472</v>
      </c>
      <c r="H463" s="220"/>
      <c r="I463" s="220" t="s">
        <v>831</v>
      </c>
      <c r="J463" s="220"/>
      <c r="K463" s="220" t="s">
        <v>830</v>
      </c>
      <c r="L463" s="220"/>
      <c r="M463" s="222" t="s">
        <v>832</v>
      </c>
      <c r="N463" s="220"/>
      <c r="O463" s="87" t="n">
        <v>30</v>
      </c>
      <c r="P463" s="220"/>
      <c r="Q463" s="87" t="n">
        <f aca="false">ROUND(Q462+O463,5)</f>
        <v>110</v>
      </c>
    </row>
    <row r="464" customFormat="false" ht="12.75" hidden="false" customHeight="false" outlineLevel="0" collapsed="false">
      <c r="A464" s="220"/>
      <c r="B464" s="220"/>
      <c r="C464" s="220"/>
      <c r="D464" s="220"/>
      <c r="E464" s="220" t="s">
        <v>345</v>
      </c>
      <c r="F464" s="220"/>
      <c r="G464" s="221" t="n">
        <v>40563</v>
      </c>
      <c r="H464" s="220"/>
      <c r="I464" s="220" t="s">
        <v>833</v>
      </c>
      <c r="J464" s="220"/>
      <c r="K464" s="220" t="s">
        <v>827</v>
      </c>
      <c r="L464" s="220"/>
      <c r="M464" s="222" t="s">
        <v>834</v>
      </c>
      <c r="N464" s="220"/>
      <c r="O464" s="87" t="n">
        <v>40</v>
      </c>
      <c r="P464" s="220"/>
      <c r="Q464" s="87" t="n">
        <f aca="false">ROUND(Q463+O464,5)</f>
        <v>150</v>
      </c>
    </row>
    <row r="465" customFormat="false" ht="12.75" hidden="false" customHeight="false" outlineLevel="0" collapsed="false">
      <c r="A465" s="220"/>
      <c r="B465" s="220"/>
      <c r="C465" s="220"/>
      <c r="D465" s="220"/>
      <c r="E465" s="220" t="s">
        <v>345</v>
      </c>
      <c r="F465" s="220"/>
      <c r="G465" s="221" t="n">
        <v>40599</v>
      </c>
      <c r="H465" s="220"/>
      <c r="I465" s="220" t="s">
        <v>835</v>
      </c>
      <c r="J465" s="220"/>
      <c r="K465" s="220" t="s">
        <v>350</v>
      </c>
      <c r="L465" s="220"/>
      <c r="M465" s="222" t="s">
        <v>836</v>
      </c>
      <c r="N465" s="220"/>
      <c r="O465" s="87" t="n">
        <v>40</v>
      </c>
      <c r="P465" s="220"/>
      <c r="Q465" s="87" t="n">
        <f aca="false">ROUND(Q464+O465,5)</f>
        <v>190</v>
      </c>
    </row>
    <row r="466" customFormat="false" ht="13.5" hidden="false" customHeight="false" outlineLevel="0" collapsed="false">
      <c r="A466" s="220"/>
      <c r="B466" s="220"/>
      <c r="C466" s="220"/>
      <c r="D466" s="220"/>
      <c r="E466" s="220" t="s">
        <v>345</v>
      </c>
      <c r="F466" s="220"/>
      <c r="G466" s="221" t="n">
        <v>40671</v>
      </c>
      <c r="H466" s="220"/>
      <c r="I466" s="220" t="s">
        <v>837</v>
      </c>
      <c r="J466" s="220"/>
      <c r="K466" s="220" t="s">
        <v>827</v>
      </c>
      <c r="L466" s="220"/>
      <c r="M466" s="222" t="s">
        <v>838</v>
      </c>
      <c r="N466" s="220"/>
      <c r="O466" s="208" t="n">
        <v>40</v>
      </c>
      <c r="P466" s="220"/>
      <c r="Q466" s="208" t="n">
        <f aca="false">ROUND(Q465+O466,5)</f>
        <v>230</v>
      </c>
    </row>
    <row r="467" customFormat="false" ht="12.75" hidden="false" customHeight="false" outlineLevel="0" collapsed="false">
      <c r="A467" s="220"/>
      <c r="B467" s="220"/>
      <c r="C467" s="220" t="s">
        <v>839</v>
      </c>
      <c r="D467" s="220"/>
      <c r="E467" s="220"/>
      <c r="F467" s="220"/>
      <c r="G467" s="221"/>
      <c r="H467" s="220"/>
      <c r="I467" s="220"/>
      <c r="J467" s="220"/>
      <c r="K467" s="220"/>
      <c r="L467" s="220"/>
      <c r="M467" s="222"/>
      <c r="N467" s="220"/>
      <c r="O467" s="87" t="n">
        <f aca="false">ROUND(SUM(O460:O466),5)</f>
        <v>230</v>
      </c>
      <c r="P467" s="220"/>
      <c r="Q467" s="87" t="n">
        <f aca="false">Q466</f>
        <v>230</v>
      </c>
    </row>
    <row r="468" customFormat="false" ht="12.75" hidden="false" customHeight="false" outlineLevel="0" collapsed="false">
      <c r="A468" s="207"/>
      <c r="B468" s="207"/>
      <c r="C468" s="207" t="s">
        <v>291</v>
      </c>
      <c r="D468" s="207"/>
      <c r="E468" s="207"/>
      <c r="F468" s="207"/>
      <c r="G468" s="216"/>
      <c r="H468" s="207"/>
      <c r="I468" s="207"/>
      <c r="J468" s="207"/>
      <c r="K468" s="207"/>
      <c r="L468" s="207"/>
      <c r="M468" s="217"/>
      <c r="N468" s="207"/>
      <c r="O468" s="218"/>
      <c r="P468" s="207"/>
      <c r="Q468" s="218"/>
    </row>
    <row r="469" customFormat="false" ht="12.75" hidden="false" customHeight="false" outlineLevel="0" collapsed="false">
      <c r="A469" s="220"/>
      <c r="B469" s="220"/>
      <c r="C469" s="220"/>
      <c r="D469" s="220"/>
      <c r="E469" s="220" t="s">
        <v>345</v>
      </c>
      <c r="F469" s="220"/>
      <c r="G469" s="221" t="n">
        <v>40599</v>
      </c>
      <c r="H469" s="220"/>
      <c r="I469" s="220" t="s">
        <v>840</v>
      </c>
      <c r="J469" s="220"/>
      <c r="K469" s="220" t="s">
        <v>777</v>
      </c>
      <c r="L469" s="220"/>
      <c r="M469" s="222" t="s">
        <v>841</v>
      </c>
      <c r="N469" s="220"/>
      <c r="O469" s="87" t="n">
        <v>28.43</v>
      </c>
      <c r="P469" s="220"/>
      <c r="Q469" s="87" t="n">
        <f aca="false">ROUND(Q468+O469,5)</f>
        <v>28.43</v>
      </c>
    </row>
    <row r="470" customFormat="false" ht="12.75" hidden="false" customHeight="false" outlineLevel="0" collapsed="false">
      <c r="A470" s="220"/>
      <c r="B470" s="220"/>
      <c r="C470" s="220"/>
      <c r="D470" s="220"/>
      <c r="E470" s="220" t="s">
        <v>345</v>
      </c>
      <c r="F470" s="220"/>
      <c r="G470" s="221" t="n">
        <v>40599</v>
      </c>
      <c r="H470" s="220"/>
      <c r="I470" s="220" t="s">
        <v>842</v>
      </c>
      <c r="J470" s="220"/>
      <c r="K470" s="220" t="s">
        <v>535</v>
      </c>
      <c r="L470" s="220"/>
      <c r="M470" s="222" t="s">
        <v>843</v>
      </c>
      <c r="N470" s="220"/>
      <c r="O470" s="87" t="n">
        <v>14.98</v>
      </c>
      <c r="P470" s="220"/>
      <c r="Q470" s="87" t="n">
        <f aca="false">ROUND(Q469+O470,5)</f>
        <v>43.41</v>
      </c>
    </row>
    <row r="471" customFormat="false" ht="12.75" hidden="false" customHeight="false" outlineLevel="0" collapsed="false">
      <c r="A471" s="220"/>
      <c r="B471" s="220"/>
      <c r="C471" s="220"/>
      <c r="D471" s="220"/>
      <c r="E471" s="220" t="s">
        <v>345</v>
      </c>
      <c r="F471" s="220"/>
      <c r="G471" s="221" t="n">
        <v>40665</v>
      </c>
      <c r="H471" s="220"/>
      <c r="I471" s="220" t="s">
        <v>844</v>
      </c>
      <c r="J471" s="220"/>
      <c r="K471" s="220" t="s">
        <v>535</v>
      </c>
      <c r="L471" s="220"/>
      <c r="M471" s="222" t="s">
        <v>845</v>
      </c>
      <c r="N471" s="220"/>
      <c r="O471" s="87" t="n">
        <v>5.98</v>
      </c>
      <c r="P471" s="220"/>
      <c r="Q471" s="87" t="n">
        <f aca="false">ROUND(Q470+O471,5)</f>
        <v>49.39</v>
      </c>
    </row>
    <row r="472" customFormat="false" ht="13.5" hidden="false" customHeight="false" outlineLevel="0" collapsed="false">
      <c r="A472" s="220"/>
      <c r="B472" s="220"/>
      <c r="C472" s="220"/>
      <c r="D472" s="220"/>
      <c r="E472" s="220" t="s">
        <v>345</v>
      </c>
      <c r="F472" s="220"/>
      <c r="G472" s="221" t="n">
        <v>40686</v>
      </c>
      <c r="H472" s="220"/>
      <c r="I472" s="220" t="s">
        <v>846</v>
      </c>
      <c r="J472" s="220"/>
      <c r="K472" s="220" t="s">
        <v>361</v>
      </c>
      <c r="L472" s="220"/>
      <c r="M472" s="222" t="s">
        <v>847</v>
      </c>
      <c r="N472" s="220"/>
      <c r="O472" s="90" t="n">
        <v>20.66</v>
      </c>
      <c r="P472" s="220"/>
      <c r="Q472" s="90" t="n">
        <f aca="false">ROUND(Q471+O472,5)</f>
        <v>70.05</v>
      </c>
    </row>
    <row r="473" customFormat="false" ht="13.5" hidden="false" customHeight="false" outlineLevel="0" collapsed="false">
      <c r="A473" s="220"/>
      <c r="B473" s="220"/>
      <c r="C473" s="220" t="s">
        <v>848</v>
      </c>
      <c r="D473" s="220"/>
      <c r="E473" s="220"/>
      <c r="F473" s="220"/>
      <c r="G473" s="221"/>
      <c r="H473" s="220"/>
      <c r="I473" s="220"/>
      <c r="J473" s="220"/>
      <c r="K473" s="220"/>
      <c r="L473" s="220"/>
      <c r="M473" s="222"/>
      <c r="N473" s="220"/>
      <c r="O473" s="209" t="n">
        <f aca="false">ROUND(SUM(O468:O472),5)</f>
        <v>70.05</v>
      </c>
      <c r="P473" s="220"/>
      <c r="Q473" s="209" t="n">
        <f aca="false">Q472</f>
        <v>70.05</v>
      </c>
    </row>
    <row r="474" customFormat="false" ht="12.75" hidden="false" customHeight="false" outlineLevel="0" collapsed="false">
      <c r="A474" s="220"/>
      <c r="B474" s="220" t="s">
        <v>292</v>
      </c>
      <c r="C474" s="220"/>
      <c r="D474" s="220"/>
      <c r="E474" s="220"/>
      <c r="F474" s="220"/>
      <c r="G474" s="221"/>
      <c r="H474" s="220"/>
      <c r="I474" s="220"/>
      <c r="J474" s="220"/>
      <c r="K474" s="220"/>
      <c r="L474" s="220"/>
      <c r="M474" s="222"/>
      <c r="N474" s="220"/>
      <c r="O474" s="87" t="n">
        <f aca="false">ROUND(O467+O473,5)</f>
        <v>300.05</v>
      </c>
      <c r="P474" s="220"/>
      <c r="Q474" s="87" t="n">
        <f aca="false">ROUND(Q467+Q473,5)</f>
        <v>300.05</v>
      </c>
    </row>
    <row r="475" customFormat="false" ht="12.75" hidden="false" customHeight="false" outlineLevel="0" collapsed="false">
      <c r="A475" s="207"/>
      <c r="B475" s="207" t="s">
        <v>293</v>
      </c>
      <c r="C475" s="207"/>
      <c r="D475" s="207"/>
      <c r="E475" s="207"/>
      <c r="F475" s="207"/>
      <c r="G475" s="216"/>
      <c r="H475" s="207"/>
      <c r="I475" s="207"/>
      <c r="J475" s="207"/>
      <c r="K475" s="207"/>
      <c r="L475" s="207"/>
      <c r="M475" s="217"/>
      <c r="N475" s="207"/>
      <c r="O475" s="218"/>
      <c r="P475" s="207"/>
      <c r="Q475" s="218"/>
    </row>
    <row r="476" customFormat="false" ht="12.75" hidden="false" customHeight="false" outlineLevel="0" collapsed="false">
      <c r="A476" s="207"/>
      <c r="B476" s="207"/>
      <c r="C476" s="207" t="s">
        <v>294</v>
      </c>
      <c r="D476" s="207"/>
      <c r="E476" s="207"/>
      <c r="F476" s="207"/>
      <c r="G476" s="216"/>
      <c r="H476" s="207"/>
      <c r="I476" s="207"/>
      <c r="J476" s="207"/>
      <c r="K476" s="207"/>
      <c r="L476" s="207"/>
      <c r="M476" s="217"/>
      <c r="N476" s="207"/>
      <c r="O476" s="218"/>
      <c r="P476" s="207"/>
      <c r="Q476" s="218"/>
    </row>
    <row r="477" customFormat="false" ht="12.75" hidden="false" customHeight="false" outlineLevel="0" collapsed="false">
      <c r="A477" s="207"/>
      <c r="B477" s="207"/>
      <c r="C477" s="207"/>
      <c r="D477" s="207" t="s">
        <v>136</v>
      </c>
      <c r="E477" s="207"/>
      <c r="F477" s="207"/>
      <c r="G477" s="216"/>
      <c r="H477" s="207"/>
      <c r="I477" s="207"/>
      <c r="J477" s="207"/>
      <c r="K477" s="207"/>
      <c r="L477" s="207"/>
      <c r="M477" s="217"/>
      <c r="N477" s="207"/>
      <c r="O477" s="218"/>
      <c r="P477" s="207"/>
      <c r="Q477" s="218"/>
    </row>
    <row r="478" customFormat="false" ht="13.5" hidden="false" customHeight="false" outlineLevel="0" collapsed="false">
      <c r="A478" s="219"/>
      <c r="B478" s="219"/>
      <c r="C478" s="219"/>
      <c r="D478" s="219"/>
      <c r="E478" s="220" t="s">
        <v>345</v>
      </c>
      <c r="F478" s="220"/>
      <c r="G478" s="221" t="n">
        <v>40431</v>
      </c>
      <c r="H478" s="220"/>
      <c r="I478" s="220" t="s">
        <v>849</v>
      </c>
      <c r="J478" s="220"/>
      <c r="K478" s="220" t="s">
        <v>850</v>
      </c>
      <c r="L478" s="220"/>
      <c r="M478" s="222" t="s">
        <v>851</v>
      </c>
      <c r="N478" s="220"/>
      <c r="O478" s="208" t="n">
        <v>124.91</v>
      </c>
      <c r="P478" s="220"/>
      <c r="Q478" s="208" t="n">
        <f aca="false">ROUND(Q477+O478,5)</f>
        <v>124.91</v>
      </c>
    </row>
    <row r="479" customFormat="false" ht="12.75" hidden="false" customHeight="false" outlineLevel="0" collapsed="false">
      <c r="A479" s="220"/>
      <c r="B479" s="220"/>
      <c r="C479" s="220"/>
      <c r="D479" s="220" t="s">
        <v>852</v>
      </c>
      <c r="E479" s="220"/>
      <c r="F479" s="220"/>
      <c r="G479" s="221"/>
      <c r="H479" s="220"/>
      <c r="I479" s="220"/>
      <c r="J479" s="220"/>
      <c r="K479" s="220"/>
      <c r="L479" s="220"/>
      <c r="M479" s="222"/>
      <c r="N479" s="220"/>
      <c r="O479" s="87" t="n">
        <f aca="false">ROUND(SUM(O477:O478),5)</f>
        <v>124.91</v>
      </c>
      <c r="P479" s="220"/>
      <c r="Q479" s="87" t="n">
        <f aca="false">Q478</f>
        <v>124.91</v>
      </c>
    </row>
    <row r="480" customFormat="false" ht="12.75" hidden="false" customHeight="false" outlineLevel="0" collapsed="false">
      <c r="A480" s="207"/>
      <c r="B480" s="207"/>
      <c r="C480" s="207"/>
      <c r="D480" s="207" t="s">
        <v>295</v>
      </c>
      <c r="E480" s="207"/>
      <c r="F480" s="207"/>
      <c r="G480" s="216"/>
      <c r="H480" s="207"/>
      <c r="I480" s="207"/>
      <c r="J480" s="207"/>
      <c r="K480" s="207"/>
      <c r="L480" s="207"/>
      <c r="M480" s="217"/>
      <c r="N480" s="207"/>
      <c r="O480" s="218"/>
      <c r="P480" s="207"/>
      <c r="Q480" s="218"/>
    </row>
    <row r="481" customFormat="false" ht="12.75" hidden="false" customHeight="false" outlineLevel="0" collapsed="false">
      <c r="A481" s="220"/>
      <c r="B481" s="220"/>
      <c r="C481" s="220"/>
      <c r="D481" s="220"/>
      <c r="E481" s="220" t="s">
        <v>345</v>
      </c>
      <c r="F481" s="220"/>
      <c r="G481" s="221" t="n">
        <v>40473</v>
      </c>
      <c r="H481" s="220"/>
      <c r="I481" s="220" t="s">
        <v>853</v>
      </c>
      <c r="J481" s="220"/>
      <c r="K481" s="220" t="s">
        <v>854</v>
      </c>
      <c r="L481" s="220"/>
      <c r="M481" s="222" t="s">
        <v>855</v>
      </c>
      <c r="N481" s="220"/>
      <c r="O481" s="87" t="n">
        <v>1312.5</v>
      </c>
      <c r="P481" s="220"/>
      <c r="Q481" s="87" t="n">
        <f aca="false">ROUND(Q480+O481,5)</f>
        <v>1312.5</v>
      </c>
    </row>
    <row r="482" customFormat="false" ht="13.5" hidden="false" customHeight="false" outlineLevel="0" collapsed="false">
      <c r="A482" s="220"/>
      <c r="B482" s="220"/>
      <c r="C482" s="220"/>
      <c r="D482" s="220"/>
      <c r="E482" s="220" t="s">
        <v>345</v>
      </c>
      <c r="F482" s="220"/>
      <c r="G482" s="221" t="n">
        <v>40492</v>
      </c>
      <c r="H482" s="220"/>
      <c r="I482" s="220" t="s">
        <v>856</v>
      </c>
      <c r="J482" s="220"/>
      <c r="K482" s="220" t="s">
        <v>854</v>
      </c>
      <c r="L482" s="220"/>
      <c r="M482" s="222" t="s">
        <v>857</v>
      </c>
      <c r="N482" s="220"/>
      <c r="O482" s="90" t="n">
        <v>390</v>
      </c>
      <c r="P482" s="220"/>
      <c r="Q482" s="90" t="n">
        <f aca="false">ROUND(Q481+O482,5)</f>
        <v>1702.5</v>
      </c>
    </row>
    <row r="483" customFormat="false" ht="13.5" hidden="false" customHeight="false" outlineLevel="0" collapsed="false">
      <c r="A483" s="220"/>
      <c r="B483" s="220"/>
      <c r="C483" s="220"/>
      <c r="D483" s="220" t="s">
        <v>858</v>
      </c>
      <c r="E483" s="220"/>
      <c r="F483" s="220"/>
      <c r="G483" s="221"/>
      <c r="H483" s="220"/>
      <c r="I483" s="220"/>
      <c r="J483" s="220"/>
      <c r="K483" s="220"/>
      <c r="L483" s="220"/>
      <c r="M483" s="222"/>
      <c r="N483" s="220"/>
      <c r="O483" s="210" t="n">
        <f aca="false">ROUND(SUM(O480:O482),5)</f>
        <v>1702.5</v>
      </c>
      <c r="P483" s="220"/>
      <c r="Q483" s="210" t="n">
        <f aca="false">Q482</f>
        <v>1702.5</v>
      </c>
    </row>
    <row r="484" customFormat="false" ht="13.5" hidden="false" customHeight="false" outlineLevel="0" collapsed="false">
      <c r="A484" s="220"/>
      <c r="B484" s="220"/>
      <c r="C484" s="220" t="s">
        <v>296</v>
      </c>
      <c r="D484" s="220"/>
      <c r="E484" s="220"/>
      <c r="F484" s="220"/>
      <c r="G484" s="221"/>
      <c r="H484" s="220"/>
      <c r="I484" s="220"/>
      <c r="J484" s="220"/>
      <c r="K484" s="220"/>
      <c r="L484" s="220"/>
      <c r="M484" s="222"/>
      <c r="N484" s="220"/>
      <c r="O484" s="209" t="n">
        <f aca="false">ROUND(O479+O483,5)</f>
        <v>1827.41</v>
      </c>
      <c r="P484" s="220"/>
      <c r="Q484" s="209" t="n">
        <f aca="false">ROUND(Q479+Q483,5)</f>
        <v>1827.41</v>
      </c>
    </row>
    <row r="485" customFormat="false" ht="12.75" hidden="false" customHeight="false" outlineLevel="0" collapsed="false">
      <c r="A485" s="220"/>
      <c r="B485" s="220" t="s">
        <v>297</v>
      </c>
      <c r="C485" s="220"/>
      <c r="D485" s="220"/>
      <c r="E485" s="220"/>
      <c r="F485" s="220"/>
      <c r="G485" s="221"/>
      <c r="H485" s="220"/>
      <c r="I485" s="220"/>
      <c r="J485" s="220"/>
      <c r="K485" s="220"/>
      <c r="L485" s="220"/>
      <c r="M485" s="222"/>
      <c r="N485" s="220"/>
      <c r="O485" s="87" t="n">
        <f aca="false">O484</f>
        <v>1827.41</v>
      </c>
      <c r="P485" s="220"/>
      <c r="Q485" s="87" t="n">
        <f aca="false">Q484</f>
        <v>1827.41</v>
      </c>
    </row>
    <row r="486" customFormat="false" ht="12.75" hidden="false" customHeight="false" outlineLevel="0" collapsed="false">
      <c r="A486" s="207"/>
      <c r="B486" s="207" t="s">
        <v>298</v>
      </c>
      <c r="C486" s="207"/>
      <c r="D486" s="207"/>
      <c r="E486" s="207"/>
      <c r="F486" s="207"/>
      <c r="G486" s="216"/>
      <c r="H486" s="207"/>
      <c r="I486" s="207"/>
      <c r="J486" s="207"/>
      <c r="K486" s="207"/>
      <c r="L486" s="207"/>
      <c r="M486" s="217"/>
      <c r="N486" s="207"/>
      <c r="O486" s="218"/>
      <c r="P486" s="207"/>
      <c r="Q486" s="218"/>
    </row>
    <row r="487" customFormat="false" ht="12.75" hidden="false" customHeight="false" outlineLevel="0" collapsed="false">
      <c r="A487" s="207"/>
      <c r="B487" s="207"/>
      <c r="C487" s="207" t="s">
        <v>299</v>
      </c>
      <c r="D487" s="207"/>
      <c r="E487" s="207"/>
      <c r="F487" s="207"/>
      <c r="G487" s="216"/>
      <c r="H487" s="207"/>
      <c r="I487" s="207"/>
      <c r="J487" s="207"/>
      <c r="K487" s="207"/>
      <c r="L487" s="207"/>
      <c r="M487" s="217"/>
      <c r="N487" s="207"/>
      <c r="O487" s="218"/>
      <c r="P487" s="207"/>
      <c r="Q487" s="218"/>
    </row>
    <row r="488" customFormat="false" ht="13.5" hidden="false" customHeight="false" outlineLevel="0" collapsed="false">
      <c r="A488" s="219"/>
      <c r="B488" s="219"/>
      <c r="C488" s="219"/>
      <c r="D488" s="219"/>
      <c r="E488" s="220" t="s">
        <v>345</v>
      </c>
      <c r="F488" s="220"/>
      <c r="G488" s="221" t="n">
        <v>40472</v>
      </c>
      <c r="H488" s="220"/>
      <c r="I488" s="220" t="s">
        <v>859</v>
      </c>
      <c r="J488" s="220"/>
      <c r="K488" s="220" t="s">
        <v>860</v>
      </c>
      <c r="L488" s="220"/>
      <c r="M488" s="222" t="s">
        <v>861</v>
      </c>
      <c r="N488" s="220"/>
      <c r="O488" s="208" t="n">
        <v>1885</v>
      </c>
      <c r="P488" s="220"/>
      <c r="Q488" s="208" t="n">
        <f aca="false">ROUND(Q487+O488,5)</f>
        <v>1885</v>
      </c>
    </row>
    <row r="489" customFormat="false" ht="12.75" hidden="false" customHeight="false" outlineLevel="0" collapsed="false">
      <c r="A489" s="220"/>
      <c r="B489" s="220"/>
      <c r="C489" s="220" t="s">
        <v>862</v>
      </c>
      <c r="D489" s="220"/>
      <c r="E489" s="220"/>
      <c r="F489" s="220"/>
      <c r="G489" s="221"/>
      <c r="H489" s="220"/>
      <c r="I489" s="220"/>
      <c r="J489" s="220"/>
      <c r="K489" s="220"/>
      <c r="L489" s="220"/>
      <c r="M489" s="222"/>
      <c r="N489" s="220"/>
      <c r="O489" s="87" t="n">
        <f aca="false">ROUND(SUM(O487:O488),5)</f>
        <v>1885</v>
      </c>
      <c r="P489" s="220"/>
      <c r="Q489" s="87" t="n">
        <f aca="false">Q488</f>
        <v>1885</v>
      </c>
    </row>
    <row r="490" customFormat="false" ht="12.75" hidden="false" customHeight="false" outlineLevel="0" collapsed="false">
      <c r="A490" s="207"/>
      <c r="B490" s="207"/>
      <c r="C490" s="207" t="s">
        <v>300</v>
      </c>
      <c r="D490" s="207"/>
      <c r="E490" s="207"/>
      <c r="F490" s="207"/>
      <c r="G490" s="216"/>
      <c r="H490" s="207"/>
      <c r="I490" s="207"/>
      <c r="J490" s="207"/>
      <c r="K490" s="207"/>
      <c r="L490" s="207"/>
      <c r="M490" s="217"/>
      <c r="N490" s="207"/>
      <c r="O490" s="218"/>
      <c r="P490" s="207"/>
      <c r="Q490" s="218"/>
    </row>
    <row r="491" customFormat="false" ht="23.25" hidden="false" customHeight="false" outlineLevel="0" collapsed="false">
      <c r="A491" s="219"/>
      <c r="B491" s="219"/>
      <c r="C491" s="219"/>
      <c r="D491" s="219"/>
      <c r="E491" s="220" t="s">
        <v>345</v>
      </c>
      <c r="F491" s="220"/>
      <c r="G491" s="221" t="n">
        <v>40712</v>
      </c>
      <c r="H491" s="220"/>
      <c r="I491" s="220" t="s">
        <v>863</v>
      </c>
      <c r="J491" s="220"/>
      <c r="K491" s="220" t="s">
        <v>782</v>
      </c>
      <c r="L491" s="220"/>
      <c r="M491" s="222" t="s">
        <v>864</v>
      </c>
      <c r="N491" s="220"/>
      <c r="O491" s="208" t="n">
        <v>4303.21</v>
      </c>
      <c r="P491" s="220"/>
      <c r="Q491" s="208" t="n">
        <f aca="false">ROUND(Q490+O491,5)</f>
        <v>4303.21</v>
      </c>
    </row>
    <row r="492" customFormat="false" ht="12.75" hidden="false" customHeight="false" outlineLevel="0" collapsed="false">
      <c r="A492" s="220"/>
      <c r="B492" s="220"/>
      <c r="C492" s="220" t="s">
        <v>865</v>
      </c>
      <c r="D492" s="220"/>
      <c r="E492" s="220"/>
      <c r="F492" s="220"/>
      <c r="G492" s="221"/>
      <c r="H492" s="220"/>
      <c r="I492" s="220"/>
      <c r="J492" s="220"/>
      <c r="K492" s="220"/>
      <c r="L492" s="220"/>
      <c r="M492" s="222"/>
      <c r="N492" s="220"/>
      <c r="O492" s="87" t="n">
        <f aca="false">ROUND(SUM(O490:O491),5)</f>
        <v>4303.21</v>
      </c>
      <c r="P492" s="220"/>
      <c r="Q492" s="87" t="n">
        <f aca="false">Q491</f>
        <v>4303.21</v>
      </c>
    </row>
    <row r="493" customFormat="false" ht="12.75" hidden="false" customHeight="false" outlineLevel="0" collapsed="false">
      <c r="A493" s="207"/>
      <c r="B493" s="207"/>
      <c r="C493" s="207" t="s">
        <v>301</v>
      </c>
      <c r="D493" s="207"/>
      <c r="E493" s="207"/>
      <c r="F493" s="207"/>
      <c r="G493" s="216"/>
      <c r="H493" s="207"/>
      <c r="I493" s="207"/>
      <c r="J493" s="207"/>
      <c r="K493" s="207"/>
      <c r="L493" s="207"/>
      <c r="M493" s="217"/>
      <c r="N493" s="207"/>
      <c r="O493" s="218"/>
      <c r="P493" s="207"/>
      <c r="Q493" s="218"/>
    </row>
    <row r="494" customFormat="false" ht="13.5" hidden="false" customHeight="false" outlineLevel="0" collapsed="false">
      <c r="A494" s="219"/>
      <c r="B494" s="219"/>
      <c r="C494" s="219"/>
      <c r="D494" s="219"/>
      <c r="E494" s="220" t="s">
        <v>345</v>
      </c>
      <c r="F494" s="220"/>
      <c r="G494" s="221" t="n">
        <v>40467</v>
      </c>
      <c r="H494" s="220"/>
      <c r="I494" s="220" t="s">
        <v>866</v>
      </c>
      <c r="J494" s="220"/>
      <c r="K494" s="220" t="s">
        <v>867</v>
      </c>
      <c r="L494" s="220"/>
      <c r="M494" s="222" t="s">
        <v>868</v>
      </c>
      <c r="N494" s="220"/>
      <c r="O494" s="208" t="n">
        <v>258.39</v>
      </c>
      <c r="P494" s="220"/>
      <c r="Q494" s="208" t="n">
        <f aca="false">ROUND(Q493+O494,5)</f>
        <v>258.39</v>
      </c>
    </row>
    <row r="495" customFormat="false" ht="12.75" hidden="false" customHeight="false" outlineLevel="0" collapsed="false">
      <c r="A495" s="220"/>
      <c r="B495" s="220"/>
      <c r="C495" s="220" t="s">
        <v>869</v>
      </c>
      <c r="D495" s="220"/>
      <c r="E495" s="220"/>
      <c r="F495" s="220"/>
      <c r="G495" s="221"/>
      <c r="H495" s="220"/>
      <c r="I495" s="220"/>
      <c r="J495" s="220"/>
      <c r="K495" s="220"/>
      <c r="L495" s="220"/>
      <c r="M495" s="222"/>
      <c r="N495" s="220"/>
      <c r="O495" s="87" t="n">
        <f aca="false">ROUND(SUM(O493:O494),5)</f>
        <v>258.39</v>
      </c>
      <c r="P495" s="220"/>
      <c r="Q495" s="87" t="n">
        <f aca="false">Q494</f>
        <v>258.39</v>
      </c>
    </row>
    <row r="496" customFormat="false" ht="12.75" hidden="false" customHeight="false" outlineLevel="0" collapsed="false">
      <c r="A496" s="207"/>
      <c r="B496" s="207"/>
      <c r="C496" s="207" t="s">
        <v>302</v>
      </c>
      <c r="D496" s="207"/>
      <c r="E496" s="207"/>
      <c r="F496" s="207"/>
      <c r="G496" s="216"/>
      <c r="H496" s="207"/>
      <c r="I496" s="207"/>
      <c r="J496" s="207"/>
      <c r="K496" s="207"/>
      <c r="L496" s="207"/>
      <c r="M496" s="217"/>
      <c r="N496" s="207"/>
      <c r="O496" s="218"/>
      <c r="P496" s="207"/>
      <c r="Q496" s="218"/>
    </row>
    <row r="497" customFormat="false" ht="13.5" hidden="false" customHeight="false" outlineLevel="0" collapsed="false">
      <c r="A497" s="219"/>
      <c r="B497" s="219"/>
      <c r="C497" s="219"/>
      <c r="D497" s="219"/>
      <c r="E497" s="220" t="s">
        <v>345</v>
      </c>
      <c r="F497" s="220"/>
      <c r="G497" s="221" t="n">
        <v>40695</v>
      </c>
      <c r="H497" s="220"/>
      <c r="I497" s="220" t="s">
        <v>870</v>
      </c>
      <c r="J497" s="220"/>
      <c r="K497" s="220" t="s">
        <v>675</v>
      </c>
      <c r="L497" s="220"/>
      <c r="M497" s="222" t="s">
        <v>871</v>
      </c>
      <c r="N497" s="220"/>
      <c r="O497" s="208" t="n">
        <v>900</v>
      </c>
      <c r="P497" s="220"/>
      <c r="Q497" s="208" t="n">
        <f aca="false">ROUND(Q496+O497,5)</f>
        <v>900</v>
      </c>
    </row>
    <row r="498" customFormat="false" ht="12.75" hidden="false" customHeight="false" outlineLevel="0" collapsed="false">
      <c r="A498" s="220"/>
      <c r="B498" s="220"/>
      <c r="C498" s="220" t="s">
        <v>872</v>
      </c>
      <c r="D498" s="220"/>
      <c r="E498" s="220"/>
      <c r="F498" s="220"/>
      <c r="G498" s="221"/>
      <c r="H498" s="220"/>
      <c r="I498" s="220"/>
      <c r="J498" s="220"/>
      <c r="K498" s="220"/>
      <c r="L498" s="220"/>
      <c r="M498" s="222"/>
      <c r="N498" s="220"/>
      <c r="O498" s="87" t="n">
        <f aca="false">ROUND(SUM(O496:O497),5)</f>
        <v>900</v>
      </c>
      <c r="P498" s="220"/>
      <c r="Q498" s="87" t="n">
        <f aca="false">Q497</f>
        <v>900</v>
      </c>
    </row>
    <row r="499" customFormat="false" ht="12.75" hidden="false" customHeight="false" outlineLevel="0" collapsed="false">
      <c r="A499" s="207"/>
      <c r="B499" s="207"/>
      <c r="C499" s="207" t="s">
        <v>303</v>
      </c>
      <c r="D499" s="207"/>
      <c r="E499" s="207"/>
      <c r="F499" s="207"/>
      <c r="G499" s="216"/>
      <c r="H499" s="207"/>
      <c r="I499" s="207"/>
      <c r="J499" s="207"/>
      <c r="K499" s="207"/>
      <c r="L499" s="207"/>
      <c r="M499" s="217"/>
      <c r="N499" s="207"/>
      <c r="O499" s="218"/>
      <c r="P499" s="207"/>
      <c r="Q499" s="218"/>
    </row>
    <row r="500" customFormat="false" ht="13.5" hidden="false" customHeight="false" outlineLevel="0" collapsed="false">
      <c r="A500" s="219"/>
      <c r="B500" s="219"/>
      <c r="C500" s="219"/>
      <c r="D500" s="219"/>
      <c r="E500" s="220" t="s">
        <v>345</v>
      </c>
      <c r="F500" s="220"/>
      <c r="G500" s="221" t="n">
        <v>40473</v>
      </c>
      <c r="H500" s="220"/>
      <c r="I500" s="220" t="s">
        <v>873</v>
      </c>
      <c r="J500" s="220"/>
      <c r="K500" s="220" t="s">
        <v>874</v>
      </c>
      <c r="L500" s="220"/>
      <c r="M500" s="222" t="s">
        <v>875</v>
      </c>
      <c r="N500" s="220"/>
      <c r="O500" s="208" t="n">
        <v>110</v>
      </c>
      <c r="P500" s="220"/>
      <c r="Q500" s="208" t="n">
        <f aca="false">ROUND(Q499+O500,5)</f>
        <v>110</v>
      </c>
    </row>
    <row r="501" customFormat="false" ht="12.75" hidden="false" customHeight="false" outlineLevel="0" collapsed="false">
      <c r="A501" s="220"/>
      <c r="B501" s="220"/>
      <c r="C501" s="220" t="s">
        <v>876</v>
      </c>
      <c r="D501" s="220"/>
      <c r="E501" s="220"/>
      <c r="F501" s="220"/>
      <c r="G501" s="221"/>
      <c r="H501" s="220"/>
      <c r="I501" s="220"/>
      <c r="J501" s="220"/>
      <c r="K501" s="220"/>
      <c r="L501" s="220"/>
      <c r="M501" s="222"/>
      <c r="N501" s="220"/>
      <c r="O501" s="87" t="n">
        <f aca="false">ROUND(SUM(O499:O500),5)</f>
        <v>110</v>
      </c>
      <c r="P501" s="220"/>
      <c r="Q501" s="87" t="n">
        <f aca="false">Q500</f>
        <v>110</v>
      </c>
    </row>
    <row r="502" customFormat="false" ht="12.75" hidden="false" customHeight="false" outlineLevel="0" collapsed="false">
      <c r="A502" s="207"/>
      <c r="B502" s="207"/>
      <c r="C502" s="207" t="s">
        <v>304</v>
      </c>
      <c r="D502" s="207"/>
      <c r="E502" s="207"/>
      <c r="F502" s="207"/>
      <c r="G502" s="216"/>
      <c r="H502" s="207"/>
      <c r="I502" s="207"/>
      <c r="J502" s="207"/>
      <c r="K502" s="207"/>
      <c r="L502" s="207"/>
      <c r="M502" s="217"/>
      <c r="N502" s="207"/>
      <c r="O502" s="218"/>
      <c r="P502" s="207"/>
      <c r="Q502" s="218"/>
    </row>
    <row r="503" customFormat="false" ht="13.5" hidden="false" customHeight="false" outlineLevel="0" collapsed="false">
      <c r="A503" s="219"/>
      <c r="B503" s="219"/>
      <c r="C503" s="219"/>
      <c r="D503" s="219"/>
      <c r="E503" s="220" t="s">
        <v>345</v>
      </c>
      <c r="F503" s="220"/>
      <c r="G503" s="221" t="n">
        <v>40709</v>
      </c>
      <c r="H503" s="220"/>
      <c r="I503" s="220" t="s">
        <v>877</v>
      </c>
      <c r="J503" s="220"/>
      <c r="K503" s="220" t="s">
        <v>698</v>
      </c>
      <c r="L503" s="220"/>
      <c r="M503" s="222" t="s">
        <v>878</v>
      </c>
      <c r="N503" s="220"/>
      <c r="O503" s="208" t="n">
        <v>1215</v>
      </c>
      <c r="P503" s="220"/>
      <c r="Q503" s="208" t="n">
        <f aca="false">ROUND(Q502+O503,5)</f>
        <v>1215</v>
      </c>
    </row>
    <row r="504" customFormat="false" ht="12.75" hidden="false" customHeight="false" outlineLevel="0" collapsed="false">
      <c r="A504" s="220"/>
      <c r="B504" s="220"/>
      <c r="C504" s="220" t="s">
        <v>879</v>
      </c>
      <c r="D504" s="220"/>
      <c r="E504" s="220"/>
      <c r="F504" s="220"/>
      <c r="G504" s="221"/>
      <c r="H504" s="220"/>
      <c r="I504" s="220"/>
      <c r="J504" s="220"/>
      <c r="K504" s="220"/>
      <c r="L504" s="220"/>
      <c r="M504" s="222"/>
      <c r="N504" s="220"/>
      <c r="O504" s="87" t="n">
        <f aca="false">ROUND(SUM(O502:O503),5)</f>
        <v>1215</v>
      </c>
      <c r="P504" s="220"/>
      <c r="Q504" s="87" t="n">
        <f aca="false">Q503</f>
        <v>1215</v>
      </c>
    </row>
    <row r="505" customFormat="false" ht="12.75" hidden="false" customHeight="false" outlineLevel="0" collapsed="false">
      <c r="A505" s="207"/>
      <c r="B505" s="207"/>
      <c r="C505" s="207" t="s">
        <v>305</v>
      </c>
      <c r="D505" s="207"/>
      <c r="E505" s="207"/>
      <c r="F505" s="207"/>
      <c r="G505" s="216"/>
      <c r="H505" s="207"/>
      <c r="I505" s="207"/>
      <c r="J505" s="207"/>
      <c r="K505" s="207"/>
      <c r="L505" s="207"/>
      <c r="M505" s="217"/>
      <c r="N505" s="207"/>
      <c r="O505" s="218"/>
      <c r="P505" s="207"/>
      <c r="Q505" s="218"/>
    </row>
    <row r="506" customFormat="false" ht="12.75" hidden="false" customHeight="false" outlineLevel="0" collapsed="false">
      <c r="A506" s="220"/>
      <c r="B506" s="220"/>
      <c r="C506" s="220"/>
      <c r="D506" s="220"/>
      <c r="E506" s="220" t="s">
        <v>345</v>
      </c>
      <c r="F506" s="220"/>
      <c r="G506" s="221" t="n">
        <v>40526</v>
      </c>
      <c r="H506" s="220"/>
      <c r="I506" s="220" t="s">
        <v>880</v>
      </c>
      <c r="J506" s="220"/>
      <c r="K506" s="220" t="s">
        <v>881</v>
      </c>
      <c r="L506" s="220"/>
      <c r="M506" s="222" t="s">
        <v>882</v>
      </c>
      <c r="N506" s="220"/>
      <c r="O506" s="87" t="n">
        <v>92.23</v>
      </c>
      <c r="P506" s="220"/>
      <c r="Q506" s="87" t="n">
        <f aca="false">ROUND(Q505+O506,5)</f>
        <v>92.23</v>
      </c>
    </row>
    <row r="507" customFormat="false" ht="13.5" hidden="false" customHeight="false" outlineLevel="0" collapsed="false">
      <c r="A507" s="220"/>
      <c r="B507" s="220"/>
      <c r="C507" s="220"/>
      <c r="D507" s="220"/>
      <c r="E507" s="220" t="s">
        <v>345</v>
      </c>
      <c r="F507" s="220"/>
      <c r="G507" s="221" t="n">
        <v>40607</v>
      </c>
      <c r="H507" s="220"/>
      <c r="I507" s="220" t="s">
        <v>883</v>
      </c>
      <c r="J507" s="220"/>
      <c r="K507" s="220" t="s">
        <v>881</v>
      </c>
      <c r="L507" s="220"/>
      <c r="M507" s="222" t="s">
        <v>884</v>
      </c>
      <c r="N507" s="220"/>
      <c r="O507" s="208" t="n">
        <v>34</v>
      </c>
      <c r="P507" s="220"/>
      <c r="Q507" s="208" t="n">
        <f aca="false">ROUND(Q506+O507,5)</f>
        <v>126.23</v>
      </c>
    </row>
    <row r="508" customFormat="false" ht="12.75" hidden="false" customHeight="false" outlineLevel="0" collapsed="false">
      <c r="A508" s="220"/>
      <c r="B508" s="220"/>
      <c r="C508" s="220" t="s">
        <v>885</v>
      </c>
      <c r="D508" s="220"/>
      <c r="E508" s="220"/>
      <c r="F508" s="220"/>
      <c r="G508" s="221"/>
      <c r="H508" s="220"/>
      <c r="I508" s="220"/>
      <c r="J508" s="220"/>
      <c r="K508" s="220"/>
      <c r="L508" s="220"/>
      <c r="M508" s="222"/>
      <c r="N508" s="220"/>
      <c r="O508" s="87" t="n">
        <f aca="false">ROUND(SUM(O505:O507),5)</f>
        <v>126.23</v>
      </c>
      <c r="P508" s="220"/>
      <c r="Q508" s="87" t="n">
        <f aca="false">Q507</f>
        <v>126.23</v>
      </c>
    </row>
    <row r="509" customFormat="false" ht="12.75" hidden="false" customHeight="false" outlineLevel="0" collapsed="false">
      <c r="A509" s="207"/>
      <c r="B509" s="207"/>
      <c r="C509" s="207" t="s">
        <v>306</v>
      </c>
      <c r="D509" s="207"/>
      <c r="E509" s="207"/>
      <c r="F509" s="207"/>
      <c r="G509" s="216"/>
      <c r="H509" s="207"/>
      <c r="I509" s="207"/>
      <c r="J509" s="207"/>
      <c r="K509" s="207"/>
      <c r="L509" s="207"/>
      <c r="M509" s="217"/>
      <c r="N509" s="207"/>
      <c r="O509" s="218"/>
      <c r="P509" s="207"/>
      <c r="Q509" s="218"/>
    </row>
    <row r="510" customFormat="false" ht="13.5" hidden="false" customHeight="false" outlineLevel="0" collapsed="false">
      <c r="A510" s="219"/>
      <c r="B510" s="219"/>
      <c r="C510" s="219"/>
      <c r="D510" s="219"/>
      <c r="E510" s="220" t="s">
        <v>345</v>
      </c>
      <c r="F510" s="220"/>
      <c r="G510" s="221" t="n">
        <v>40660</v>
      </c>
      <c r="H510" s="220"/>
      <c r="I510" s="220" t="s">
        <v>699</v>
      </c>
      <c r="J510" s="220"/>
      <c r="K510" s="220" t="s">
        <v>700</v>
      </c>
      <c r="L510" s="220"/>
      <c r="M510" s="222" t="s">
        <v>886</v>
      </c>
      <c r="N510" s="220"/>
      <c r="O510" s="208" t="n">
        <v>81.93</v>
      </c>
      <c r="P510" s="220"/>
      <c r="Q510" s="208" t="n">
        <f aca="false">ROUND(Q509+O510,5)</f>
        <v>81.93</v>
      </c>
    </row>
    <row r="511" customFormat="false" ht="12.75" hidden="false" customHeight="false" outlineLevel="0" collapsed="false">
      <c r="A511" s="220"/>
      <c r="B511" s="220"/>
      <c r="C511" s="220" t="s">
        <v>887</v>
      </c>
      <c r="D511" s="220"/>
      <c r="E511" s="220"/>
      <c r="F511" s="220"/>
      <c r="G511" s="221"/>
      <c r="H511" s="220"/>
      <c r="I511" s="220"/>
      <c r="J511" s="220"/>
      <c r="K511" s="220"/>
      <c r="L511" s="220"/>
      <c r="M511" s="222"/>
      <c r="N511" s="220"/>
      <c r="O511" s="87" t="n">
        <f aca="false">ROUND(SUM(O509:O510),5)</f>
        <v>81.93</v>
      </c>
      <c r="P511" s="220"/>
      <c r="Q511" s="87" t="n">
        <f aca="false">Q510</f>
        <v>81.93</v>
      </c>
    </row>
    <row r="512" customFormat="false" ht="12.75" hidden="false" customHeight="false" outlineLevel="0" collapsed="false">
      <c r="A512" s="207"/>
      <c r="B512" s="207"/>
      <c r="C512" s="207" t="s">
        <v>307</v>
      </c>
      <c r="D512" s="207"/>
      <c r="E512" s="207"/>
      <c r="F512" s="207"/>
      <c r="G512" s="216"/>
      <c r="H512" s="207"/>
      <c r="I512" s="207"/>
      <c r="J512" s="207"/>
      <c r="K512" s="207"/>
      <c r="L512" s="207"/>
      <c r="M512" s="217"/>
      <c r="N512" s="207"/>
      <c r="O512" s="218"/>
      <c r="P512" s="207"/>
      <c r="Q512" s="218"/>
    </row>
    <row r="513" customFormat="false" ht="12.75" hidden="false" customHeight="false" outlineLevel="0" collapsed="false">
      <c r="A513" s="220"/>
      <c r="B513" s="220"/>
      <c r="C513" s="220"/>
      <c r="D513" s="220"/>
      <c r="E513" s="220" t="s">
        <v>345</v>
      </c>
      <c r="F513" s="220"/>
      <c r="G513" s="221" t="n">
        <v>40717</v>
      </c>
      <c r="H513" s="220"/>
      <c r="I513" s="220" t="s">
        <v>888</v>
      </c>
      <c r="J513" s="220"/>
      <c r="K513" s="220" t="s">
        <v>889</v>
      </c>
      <c r="L513" s="220"/>
      <c r="M513" s="222" t="s">
        <v>890</v>
      </c>
      <c r="N513" s="220"/>
      <c r="O513" s="87" t="n">
        <v>385</v>
      </c>
      <c r="P513" s="220"/>
      <c r="Q513" s="87" t="n">
        <f aca="false">ROUND(Q512+O513,5)</f>
        <v>385</v>
      </c>
    </row>
    <row r="514" customFormat="false" ht="23.25" hidden="false" customHeight="false" outlineLevel="0" collapsed="false">
      <c r="A514" s="220"/>
      <c r="B514" s="220"/>
      <c r="C514" s="220"/>
      <c r="D514" s="220"/>
      <c r="E514" s="220" t="s">
        <v>345</v>
      </c>
      <c r="F514" s="220"/>
      <c r="G514" s="221" t="n">
        <v>40717</v>
      </c>
      <c r="H514" s="220"/>
      <c r="I514" s="220" t="s">
        <v>888</v>
      </c>
      <c r="J514" s="220"/>
      <c r="K514" s="220" t="s">
        <v>889</v>
      </c>
      <c r="L514" s="220"/>
      <c r="M514" s="222" t="s">
        <v>891</v>
      </c>
      <c r="N514" s="220"/>
      <c r="O514" s="208" t="n">
        <v>150</v>
      </c>
      <c r="P514" s="220"/>
      <c r="Q514" s="208" t="n">
        <f aca="false">ROUND(Q513+O514,5)</f>
        <v>535</v>
      </c>
    </row>
    <row r="515" customFormat="false" ht="12.75" hidden="false" customHeight="false" outlineLevel="0" collapsed="false">
      <c r="A515" s="220"/>
      <c r="B515" s="220"/>
      <c r="C515" s="220" t="s">
        <v>892</v>
      </c>
      <c r="D515" s="220"/>
      <c r="E515" s="220"/>
      <c r="F515" s="220"/>
      <c r="G515" s="221"/>
      <c r="H515" s="220"/>
      <c r="I515" s="220"/>
      <c r="J515" s="220"/>
      <c r="K515" s="220"/>
      <c r="L515" s="220"/>
      <c r="M515" s="222"/>
      <c r="N515" s="220"/>
      <c r="O515" s="87" t="n">
        <f aca="false">ROUND(SUM(O512:O514),5)</f>
        <v>535</v>
      </c>
      <c r="P515" s="220"/>
      <c r="Q515" s="87" t="n">
        <f aca="false">Q514</f>
        <v>535</v>
      </c>
    </row>
    <row r="516" customFormat="false" ht="12.75" hidden="false" customHeight="false" outlineLevel="0" collapsed="false">
      <c r="A516" s="207"/>
      <c r="B516" s="207"/>
      <c r="C516" s="207" t="s">
        <v>308</v>
      </c>
      <c r="D516" s="207"/>
      <c r="E516" s="207"/>
      <c r="F516" s="207"/>
      <c r="G516" s="216"/>
      <c r="H516" s="207"/>
      <c r="I516" s="207"/>
      <c r="J516" s="207"/>
      <c r="K516" s="207"/>
      <c r="L516" s="207"/>
      <c r="M516" s="217"/>
      <c r="N516" s="207"/>
      <c r="O516" s="218"/>
      <c r="P516" s="207"/>
      <c r="Q516" s="218"/>
    </row>
    <row r="517" customFormat="false" ht="12.75" hidden="false" customHeight="false" outlineLevel="0" collapsed="false">
      <c r="A517" s="220"/>
      <c r="B517" s="220"/>
      <c r="C517" s="220"/>
      <c r="D517" s="220"/>
      <c r="E517" s="220" t="s">
        <v>345</v>
      </c>
      <c r="F517" s="220"/>
      <c r="G517" s="221" t="n">
        <v>40674</v>
      </c>
      <c r="H517" s="220"/>
      <c r="I517" s="220" t="s">
        <v>893</v>
      </c>
      <c r="J517" s="220"/>
      <c r="K517" s="220" t="s">
        <v>894</v>
      </c>
      <c r="L517" s="220"/>
      <c r="M517" s="222" t="s">
        <v>895</v>
      </c>
      <c r="N517" s="220"/>
      <c r="O517" s="87" t="n">
        <v>17.98</v>
      </c>
      <c r="P517" s="220"/>
      <c r="Q517" s="87" t="n">
        <f aca="false">ROUND(Q516+O517,5)</f>
        <v>17.98</v>
      </c>
    </row>
    <row r="518" customFormat="false" ht="22.5" hidden="false" customHeight="false" outlineLevel="0" collapsed="false">
      <c r="A518" s="220"/>
      <c r="B518" s="220"/>
      <c r="C518" s="220"/>
      <c r="D518" s="220"/>
      <c r="E518" s="220" t="s">
        <v>345</v>
      </c>
      <c r="F518" s="220"/>
      <c r="G518" s="221" t="n">
        <v>40674</v>
      </c>
      <c r="H518" s="220"/>
      <c r="I518" s="220" t="s">
        <v>896</v>
      </c>
      <c r="J518" s="220"/>
      <c r="K518" s="220" t="s">
        <v>897</v>
      </c>
      <c r="L518" s="220"/>
      <c r="M518" s="222" t="s">
        <v>898</v>
      </c>
      <c r="N518" s="220"/>
      <c r="O518" s="87" t="n">
        <v>120.79</v>
      </c>
      <c r="P518" s="220"/>
      <c r="Q518" s="87" t="n">
        <f aca="false">ROUND(Q517+O518,5)</f>
        <v>138.77</v>
      </c>
    </row>
    <row r="519" customFormat="false" ht="12.75" hidden="false" customHeight="false" outlineLevel="0" collapsed="false">
      <c r="A519" s="220"/>
      <c r="B519" s="220"/>
      <c r="C519" s="220"/>
      <c r="D519" s="220"/>
      <c r="E519" s="220" t="s">
        <v>345</v>
      </c>
      <c r="F519" s="220"/>
      <c r="G519" s="221" t="n">
        <v>40674</v>
      </c>
      <c r="H519" s="220"/>
      <c r="I519" s="220" t="s">
        <v>899</v>
      </c>
      <c r="J519" s="220"/>
      <c r="K519" s="220" t="s">
        <v>361</v>
      </c>
      <c r="L519" s="220"/>
      <c r="M519" s="222" t="s">
        <v>900</v>
      </c>
      <c r="N519" s="220"/>
      <c r="O519" s="87" t="n">
        <v>340.18</v>
      </c>
      <c r="P519" s="220"/>
      <c r="Q519" s="87" t="n">
        <f aca="false">ROUND(Q518+O519,5)</f>
        <v>478.95</v>
      </c>
    </row>
    <row r="520" customFormat="false" ht="12.75" hidden="false" customHeight="false" outlineLevel="0" collapsed="false">
      <c r="A520" s="220"/>
      <c r="B520" s="220"/>
      <c r="C520" s="220"/>
      <c r="D520" s="220"/>
      <c r="E520" s="220" t="s">
        <v>345</v>
      </c>
      <c r="F520" s="220"/>
      <c r="G520" s="221" t="n">
        <v>40699</v>
      </c>
      <c r="H520" s="220"/>
      <c r="I520" s="220" t="s">
        <v>901</v>
      </c>
      <c r="J520" s="220"/>
      <c r="K520" s="220" t="s">
        <v>902</v>
      </c>
      <c r="L520" s="220"/>
      <c r="M520" s="222" t="s">
        <v>903</v>
      </c>
      <c r="N520" s="220"/>
      <c r="O520" s="87" t="n">
        <v>48.19</v>
      </c>
      <c r="P520" s="220"/>
      <c r="Q520" s="87" t="n">
        <f aca="false">ROUND(Q519+O520,5)</f>
        <v>527.14</v>
      </c>
    </row>
    <row r="521" customFormat="false" ht="22.5" hidden="false" customHeight="false" outlineLevel="0" collapsed="false">
      <c r="A521" s="220"/>
      <c r="B521" s="220"/>
      <c r="C521" s="220"/>
      <c r="D521" s="220"/>
      <c r="E521" s="220" t="s">
        <v>345</v>
      </c>
      <c r="F521" s="220"/>
      <c r="G521" s="221" t="n">
        <v>40712</v>
      </c>
      <c r="H521" s="220"/>
      <c r="I521" s="220" t="s">
        <v>904</v>
      </c>
      <c r="J521" s="220"/>
      <c r="K521" s="220" t="s">
        <v>361</v>
      </c>
      <c r="L521" s="220"/>
      <c r="M521" s="222" t="s">
        <v>905</v>
      </c>
      <c r="N521" s="220"/>
      <c r="O521" s="87" t="n">
        <v>138.85</v>
      </c>
      <c r="P521" s="220"/>
      <c r="Q521" s="87" t="n">
        <f aca="false">ROUND(Q520+O521,5)</f>
        <v>665.99</v>
      </c>
    </row>
    <row r="522" customFormat="false" ht="13.5" hidden="false" customHeight="false" outlineLevel="0" collapsed="false">
      <c r="A522" s="220"/>
      <c r="B522" s="220"/>
      <c r="C522" s="220"/>
      <c r="D522" s="220"/>
      <c r="E522" s="220" t="s">
        <v>345</v>
      </c>
      <c r="F522" s="220"/>
      <c r="G522" s="221" t="n">
        <v>40717</v>
      </c>
      <c r="H522" s="220"/>
      <c r="I522" s="220" t="s">
        <v>906</v>
      </c>
      <c r="J522" s="220"/>
      <c r="K522" s="220" t="s">
        <v>804</v>
      </c>
      <c r="L522" s="220"/>
      <c r="M522" s="222" t="s">
        <v>907</v>
      </c>
      <c r="N522" s="220"/>
      <c r="O522" s="208" t="n">
        <v>38.69</v>
      </c>
      <c r="P522" s="220"/>
      <c r="Q522" s="208" t="n">
        <f aca="false">ROUND(Q521+O522,5)</f>
        <v>704.68</v>
      </c>
    </row>
    <row r="523" customFormat="false" ht="12.75" hidden="false" customHeight="false" outlineLevel="0" collapsed="false">
      <c r="A523" s="220"/>
      <c r="B523" s="220"/>
      <c r="C523" s="220" t="s">
        <v>908</v>
      </c>
      <c r="D523" s="220"/>
      <c r="E523" s="220"/>
      <c r="F523" s="220"/>
      <c r="G523" s="221"/>
      <c r="H523" s="220"/>
      <c r="I523" s="220"/>
      <c r="J523" s="220"/>
      <c r="K523" s="220"/>
      <c r="L523" s="220"/>
      <c r="M523" s="222"/>
      <c r="N523" s="220"/>
      <c r="O523" s="87" t="n">
        <f aca="false">ROUND(SUM(O516:O522),5)</f>
        <v>704.68</v>
      </c>
      <c r="P523" s="220"/>
      <c r="Q523" s="87" t="n">
        <f aca="false">Q522</f>
        <v>704.68</v>
      </c>
    </row>
    <row r="524" customFormat="false" ht="12.75" hidden="false" customHeight="false" outlineLevel="0" collapsed="false">
      <c r="A524" s="207"/>
      <c r="B524" s="207"/>
      <c r="C524" s="207" t="s">
        <v>309</v>
      </c>
      <c r="D524" s="207"/>
      <c r="E524" s="207"/>
      <c r="F524" s="207"/>
      <c r="G524" s="216"/>
      <c r="H524" s="207"/>
      <c r="I524" s="207"/>
      <c r="J524" s="207"/>
      <c r="K524" s="207"/>
      <c r="L524" s="207"/>
      <c r="M524" s="217"/>
      <c r="N524" s="207"/>
      <c r="O524" s="218"/>
      <c r="P524" s="207"/>
      <c r="Q524" s="218"/>
    </row>
    <row r="525" customFormat="false" ht="12.75" hidden="false" customHeight="false" outlineLevel="0" collapsed="false">
      <c r="A525" s="220"/>
      <c r="B525" s="220"/>
      <c r="C525" s="220"/>
      <c r="D525" s="220"/>
      <c r="E525" s="220" t="s">
        <v>345</v>
      </c>
      <c r="F525" s="220"/>
      <c r="G525" s="221" t="n">
        <v>40453</v>
      </c>
      <c r="H525" s="220"/>
      <c r="I525" s="220" t="s">
        <v>788</v>
      </c>
      <c r="J525" s="220"/>
      <c r="K525" s="220" t="s">
        <v>786</v>
      </c>
      <c r="L525" s="220"/>
      <c r="M525" s="222" t="s">
        <v>909</v>
      </c>
      <c r="N525" s="220"/>
      <c r="O525" s="87" t="n">
        <v>5.5</v>
      </c>
      <c r="P525" s="220"/>
      <c r="Q525" s="87" t="n">
        <f aca="false">ROUND(Q524+O525,5)</f>
        <v>5.5</v>
      </c>
    </row>
    <row r="526" customFormat="false" ht="22.5" hidden="false" customHeight="false" outlineLevel="0" collapsed="false">
      <c r="A526" s="220"/>
      <c r="B526" s="220"/>
      <c r="C526" s="220"/>
      <c r="D526" s="220"/>
      <c r="E526" s="220" t="s">
        <v>345</v>
      </c>
      <c r="F526" s="220"/>
      <c r="G526" s="221" t="n">
        <v>40453</v>
      </c>
      <c r="H526" s="220"/>
      <c r="I526" s="220" t="s">
        <v>910</v>
      </c>
      <c r="J526" s="220"/>
      <c r="K526" s="220" t="s">
        <v>911</v>
      </c>
      <c r="L526" s="220"/>
      <c r="M526" s="222" t="s">
        <v>912</v>
      </c>
      <c r="N526" s="220"/>
      <c r="O526" s="87" t="n">
        <v>46.94</v>
      </c>
      <c r="P526" s="220"/>
      <c r="Q526" s="87" t="n">
        <f aca="false">ROUND(Q525+O526,5)</f>
        <v>52.44</v>
      </c>
    </row>
    <row r="527" customFormat="false" ht="12.75" hidden="false" customHeight="false" outlineLevel="0" collapsed="false">
      <c r="A527" s="220"/>
      <c r="B527" s="220"/>
      <c r="C527" s="220"/>
      <c r="D527" s="220"/>
      <c r="E527" s="220" t="s">
        <v>345</v>
      </c>
      <c r="F527" s="220"/>
      <c r="G527" s="221" t="n">
        <v>40453</v>
      </c>
      <c r="H527" s="220"/>
      <c r="I527" s="220" t="s">
        <v>913</v>
      </c>
      <c r="J527" s="220"/>
      <c r="K527" s="220" t="s">
        <v>914</v>
      </c>
      <c r="L527" s="220"/>
      <c r="M527" s="222" t="s">
        <v>915</v>
      </c>
      <c r="N527" s="220"/>
      <c r="O527" s="87" t="n">
        <v>250</v>
      </c>
      <c r="P527" s="220"/>
      <c r="Q527" s="87" t="n">
        <f aca="false">ROUND(Q526+O527,5)</f>
        <v>302.44</v>
      </c>
    </row>
    <row r="528" customFormat="false" ht="12.75" hidden="false" customHeight="false" outlineLevel="0" collapsed="false">
      <c r="A528" s="220"/>
      <c r="B528" s="220"/>
      <c r="C528" s="220"/>
      <c r="D528" s="220"/>
      <c r="E528" s="220" t="s">
        <v>345</v>
      </c>
      <c r="F528" s="220"/>
      <c r="G528" s="221" t="n">
        <v>40463</v>
      </c>
      <c r="H528" s="220"/>
      <c r="I528" s="220" t="s">
        <v>916</v>
      </c>
      <c r="J528" s="220"/>
      <c r="K528" s="220" t="s">
        <v>786</v>
      </c>
      <c r="L528" s="220"/>
      <c r="M528" s="222" t="s">
        <v>917</v>
      </c>
      <c r="N528" s="220"/>
      <c r="O528" s="87" t="n">
        <v>11.5</v>
      </c>
      <c r="P528" s="220"/>
      <c r="Q528" s="87" t="n">
        <f aca="false">ROUND(Q527+O528,5)</f>
        <v>313.94</v>
      </c>
    </row>
    <row r="529" customFormat="false" ht="12.75" hidden="false" customHeight="false" outlineLevel="0" collapsed="false">
      <c r="A529" s="220"/>
      <c r="B529" s="220"/>
      <c r="C529" s="220"/>
      <c r="D529" s="220"/>
      <c r="E529" s="220" t="s">
        <v>345</v>
      </c>
      <c r="F529" s="220"/>
      <c r="G529" s="221" t="n">
        <v>40463</v>
      </c>
      <c r="H529" s="220"/>
      <c r="I529" s="220" t="s">
        <v>916</v>
      </c>
      <c r="J529" s="220"/>
      <c r="K529" s="220" t="s">
        <v>786</v>
      </c>
      <c r="L529" s="220"/>
      <c r="M529" s="222" t="s">
        <v>918</v>
      </c>
      <c r="N529" s="220"/>
      <c r="O529" s="87" t="n">
        <v>23.5</v>
      </c>
      <c r="P529" s="220"/>
      <c r="Q529" s="87" t="n">
        <f aca="false">ROUND(Q528+O529,5)</f>
        <v>337.44</v>
      </c>
    </row>
    <row r="530" customFormat="false" ht="12.75" hidden="false" customHeight="false" outlineLevel="0" collapsed="false">
      <c r="A530" s="220"/>
      <c r="B530" s="220"/>
      <c r="C530" s="220"/>
      <c r="D530" s="220"/>
      <c r="E530" s="220" t="s">
        <v>345</v>
      </c>
      <c r="F530" s="220"/>
      <c r="G530" s="221" t="n">
        <v>40463</v>
      </c>
      <c r="H530" s="220"/>
      <c r="I530" s="220" t="s">
        <v>919</v>
      </c>
      <c r="J530" s="220"/>
      <c r="K530" s="220" t="s">
        <v>920</v>
      </c>
      <c r="L530" s="220"/>
      <c r="M530" s="222" t="s">
        <v>921</v>
      </c>
      <c r="N530" s="220"/>
      <c r="O530" s="87" t="n">
        <v>178.06</v>
      </c>
      <c r="P530" s="220"/>
      <c r="Q530" s="87" t="n">
        <f aca="false">ROUND(Q529+O530,5)</f>
        <v>515.5</v>
      </c>
    </row>
    <row r="531" customFormat="false" ht="33.75" hidden="false" customHeight="false" outlineLevel="0" collapsed="false">
      <c r="A531" s="220"/>
      <c r="B531" s="220"/>
      <c r="C531" s="220"/>
      <c r="D531" s="220"/>
      <c r="E531" s="220" t="s">
        <v>345</v>
      </c>
      <c r="F531" s="220"/>
      <c r="G531" s="221" t="n">
        <v>40466</v>
      </c>
      <c r="H531" s="220"/>
      <c r="I531" s="220" t="s">
        <v>922</v>
      </c>
      <c r="J531" s="220"/>
      <c r="K531" s="220" t="s">
        <v>923</v>
      </c>
      <c r="L531" s="220"/>
      <c r="M531" s="222" t="s">
        <v>924</v>
      </c>
      <c r="N531" s="220"/>
      <c r="O531" s="87" t="n">
        <v>250</v>
      </c>
      <c r="P531" s="220"/>
      <c r="Q531" s="87" t="n">
        <f aca="false">ROUND(Q530+O531,5)</f>
        <v>765.5</v>
      </c>
    </row>
    <row r="532" customFormat="false" ht="12.75" hidden="false" customHeight="false" outlineLevel="0" collapsed="false">
      <c r="A532" s="220"/>
      <c r="B532" s="220"/>
      <c r="C532" s="220"/>
      <c r="D532" s="220"/>
      <c r="E532" s="220" t="s">
        <v>345</v>
      </c>
      <c r="F532" s="220"/>
      <c r="G532" s="221" t="n">
        <v>40486</v>
      </c>
      <c r="H532" s="220"/>
      <c r="I532" s="220" t="s">
        <v>925</v>
      </c>
      <c r="J532" s="220"/>
      <c r="K532" s="220" t="s">
        <v>786</v>
      </c>
      <c r="L532" s="220"/>
      <c r="M532" s="222" t="s">
        <v>926</v>
      </c>
      <c r="N532" s="220"/>
      <c r="O532" s="87" t="n">
        <v>3.32</v>
      </c>
      <c r="P532" s="220"/>
      <c r="Q532" s="87" t="n">
        <f aca="false">ROUND(Q531+O532,5)</f>
        <v>768.82</v>
      </c>
    </row>
    <row r="533" customFormat="false" ht="12.75" hidden="false" customHeight="false" outlineLevel="0" collapsed="false">
      <c r="A533" s="220"/>
      <c r="B533" s="220"/>
      <c r="C533" s="220"/>
      <c r="D533" s="220"/>
      <c r="E533" s="220" t="s">
        <v>345</v>
      </c>
      <c r="F533" s="220"/>
      <c r="G533" s="221" t="n">
        <v>40486</v>
      </c>
      <c r="H533" s="220"/>
      <c r="I533" s="220" t="s">
        <v>925</v>
      </c>
      <c r="J533" s="220"/>
      <c r="K533" s="220" t="s">
        <v>786</v>
      </c>
      <c r="L533" s="220"/>
      <c r="M533" s="222" t="s">
        <v>927</v>
      </c>
      <c r="N533" s="220"/>
      <c r="O533" s="87" t="n">
        <v>6.65</v>
      </c>
      <c r="P533" s="220"/>
      <c r="Q533" s="87" t="n">
        <f aca="false">ROUND(Q532+O533,5)</f>
        <v>775.47</v>
      </c>
    </row>
    <row r="534" customFormat="false" ht="22.5" hidden="false" customHeight="false" outlineLevel="0" collapsed="false">
      <c r="A534" s="220"/>
      <c r="B534" s="220"/>
      <c r="C534" s="220"/>
      <c r="D534" s="220"/>
      <c r="E534" s="220" t="s">
        <v>345</v>
      </c>
      <c r="F534" s="220"/>
      <c r="G534" s="221" t="n">
        <v>40521</v>
      </c>
      <c r="H534" s="220"/>
      <c r="I534" s="220" t="s">
        <v>928</v>
      </c>
      <c r="J534" s="220"/>
      <c r="K534" s="220" t="s">
        <v>929</v>
      </c>
      <c r="L534" s="220"/>
      <c r="M534" s="222" t="s">
        <v>930</v>
      </c>
      <c r="N534" s="220"/>
      <c r="O534" s="87" t="n">
        <v>289.03</v>
      </c>
      <c r="P534" s="220"/>
      <c r="Q534" s="87" t="n">
        <f aca="false">ROUND(Q533+O534,5)</f>
        <v>1064.5</v>
      </c>
    </row>
    <row r="535" customFormat="false" ht="22.5" hidden="false" customHeight="false" outlineLevel="0" collapsed="false">
      <c r="A535" s="220"/>
      <c r="B535" s="220"/>
      <c r="C535" s="220"/>
      <c r="D535" s="220"/>
      <c r="E535" s="220" t="s">
        <v>345</v>
      </c>
      <c r="F535" s="220"/>
      <c r="G535" s="221" t="n">
        <v>40526</v>
      </c>
      <c r="H535" s="220"/>
      <c r="I535" s="220" t="s">
        <v>931</v>
      </c>
      <c r="J535" s="220"/>
      <c r="K535" s="220" t="s">
        <v>804</v>
      </c>
      <c r="L535" s="220"/>
      <c r="M535" s="222" t="s">
        <v>932</v>
      </c>
      <c r="N535" s="220"/>
      <c r="O535" s="87" t="n">
        <v>29.86</v>
      </c>
      <c r="P535" s="220"/>
      <c r="Q535" s="87" t="n">
        <f aca="false">ROUND(Q534+O535,5)</f>
        <v>1094.36</v>
      </c>
    </row>
    <row r="536" customFormat="false" ht="22.5" hidden="false" customHeight="false" outlineLevel="0" collapsed="false">
      <c r="A536" s="220"/>
      <c r="B536" s="220"/>
      <c r="C536" s="220"/>
      <c r="D536" s="220"/>
      <c r="E536" s="220" t="s">
        <v>345</v>
      </c>
      <c r="F536" s="220"/>
      <c r="G536" s="221" t="n">
        <v>40548</v>
      </c>
      <c r="H536" s="220"/>
      <c r="I536" s="220" t="s">
        <v>933</v>
      </c>
      <c r="J536" s="220"/>
      <c r="K536" s="220" t="s">
        <v>934</v>
      </c>
      <c r="L536" s="220"/>
      <c r="M536" s="222" t="s">
        <v>935</v>
      </c>
      <c r="N536" s="220"/>
      <c r="O536" s="87" t="n">
        <v>0</v>
      </c>
      <c r="P536" s="220"/>
      <c r="Q536" s="87" t="n">
        <f aca="false">ROUND(Q535+O536,5)</f>
        <v>1094.36</v>
      </c>
    </row>
    <row r="537" customFormat="false" ht="22.5" hidden="false" customHeight="false" outlineLevel="0" collapsed="false">
      <c r="A537" s="220"/>
      <c r="B537" s="220"/>
      <c r="C537" s="220"/>
      <c r="D537" s="220"/>
      <c r="E537" s="220" t="s">
        <v>345</v>
      </c>
      <c r="F537" s="220"/>
      <c r="G537" s="221" t="n">
        <v>40548</v>
      </c>
      <c r="H537" s="220"/>
      <c r="I537" s="220" t="s">
        <v>936</v>
      </c>
      <c r="J537" s="220"/>
      <c r="K537" s="220" t="s">
        <v>934</v>
      </c>
      <c r="L537" s="220"/>
      <c r="M537" s="222" t="s">
        <v>937</v>
      </c>
      <c r="N537" s="220"/>
      <c r="O537" s="87" t="n">
        <v>250</v>
      </c>
      <c r="P537" s="220"/>
      <c r="Q537" s="87" t="n">
        <f aca="false">ROUND(Q536+O537,5)</f>
        <v>1344.36</v>
      </c>
    </row>
    <row r="538" customFormat="false" ht="22.5" hidden="false" customHeight="false" outlineLevel="0" collapsed="false">
      <c r="A538" s="220"/>
      <c r="B538" s="220"/>
      <c r="C538" s="220"/>
      <c r="D538" s="220"/>
      <c r="E538" s="220" t="s">
        <v>345</v>
      </c>
      <c r="F538" s="220"/>
      <c r="G538" s="221" t="n">
        <v>40562</v>
      </c>
      <c r="H538" s="220"/>
      <c r="I538" s="220" t="s">
        <v>938</v>
      </c>
      <c r="J538" s="220"/>
      <c r="K538" s="220" t="s">
        <v>804</v>
      </c>
      <c r="L538" s="220"/>
      <c r="M538" s="222" t="s">
        <v>939</v>
      </c>
      <c r="N538" s="220"/>
      <c r="O538" s="87" t="n">
        <v>95.29</v>
      </c>
      <c r="P538" s="220"/>
      <c r="Q538" s="87" t="n">
        <f aca="false">ROUND(Q537+O538,5)</f>
        <v>1439.65</v>
      </c>
    </row>
    <row r="539" customFormat="false" ht="12.75" hidden="false" customHeight="false" outlineLevel="0" collapsed="false">
      <c r="A539" s="220"/>
      <c r="B539" s="220"/>
      <c r="C539" s="220"/>
      <c r="D539" s="220"/>
      <c r="E539" s="220" t="s">
        <v>345</v>
      </c>
      <c r="F539" s="220"/>
      <c r="G539" s="221" t="n">
        <v>40562</v>
      </c>
      <c r="H539" s="220"/>
      <c r="I539" s="220" t="s">
        <v>940</v>
      </c>
      <c r="J539" s="220"/>
      <c r="K539" s="220" t="s">
        <v>941</v>
      </c>
      <c r="L539" s="220"/>
      <c r="M539" s="222" t="s">
        <v>942</v>
      </c>
      <c r="N539" s="220"/>
      <c r="O539" s="87" t="n">
        <v>84.95</v>
      </c>
      <c r="P539" s="220"/>
      <c r="Q539" s="87" t="n">
        <f aca="false">ROUND(Q538+O539,5)</f>
        <v>1524.6</v>
      </c>
    </row>
    <row r="540" customFormat="false" ht="12.75" hidden="false" customHeight="false" outlineLevel="0" collapsed="false">
      <c r="A540" s="220"/>
      <c r="B540" s="220"/>
      <c r="C540" s="220"/>
      <c r="D540" s="220"/>
      <c r="E540" s="220" t="s">
        <v>345</v>
      </c>
      <c r="F540" s="220"/>
      <c r="G540" s="221" t="n">
        <v>40575</v>
      </c>
      <c r="H540" s="220"/>
      <c r="I540" s="220" t="s">
        <v>943</v>
      </c>
      <c r="J540" s="220"/>
      <c r="K540" s="220" t="s">
        <v>914</v>
      </c>
      <c r="L540" s="220"/>
      <c r="M540" s="222" t="s">
        <v>592</v>
      </c>
      <c r="N540" s="220"/>
      <c r="O540" s="87" t="n">
        <v>150</v>
      </c>
      <c r="P540" s="220"/>
      <c r="Q540" s="87" t="n">
        <f aca="false">ROUND(Q539+O540,5)</f>
        <v>1674.6</v>
      </c>
    </row>
    <row r="541" customFormat="false" ht="12.75" hidden="false" customHeight="false" outlineLevel="0" collapsed="false">
      <c r="A541" s="220"/>
      <c r="B541" s="220"/>
      <c r="C541" s="220"/>
      <c r="D541" s="220"/>
      <c r="E541" s="220" t="s">
        <v>345</v>
      </c>
      <c r="F541" s="220"/>
      <c r="G541" s="221" t="n">
        <v>40579</v>
      </c>
      <c r="H541" s="220"/>
      <c r="I541" s="220" t="s">
        <v>944</v>
      </c>
      <c r="J541" s="220"/>
      <c r="K541" s="220" t="s">
        <v>945</v>
      </c>
      <c r="L541" s="220"/>
      <c r="M541" s="222" t="s">
        <v>946</v>
      </c>
      <c r="N541" s="220"/>
      <c r="O541" s="87" t="n">
        <v>84.91</v>
      </c>
      <c r="P541" s="220"/>
      <c r="Q541" s="87" t="n">
        <f aca="false">ROUND(Q540+O541,5)</f>
        <v>1759.51</v>
      </c>
    </row>
    <row r="542" customFormat="false" ht="12.75" hidden="false" customHeight="false" outlineLevel="0" collapsed="false">
      <c r="A542" s="220"/>
      <c r="B542" s="220"/>
      <c r="C542" s="220"/>
      <c r="D542" s="220"/>
      <c r="E542" s="220" t="s">
        <v>345</v>
      </c>
      <c r="F542" s="220"/>
      <c r="G542" s="221" t="n">
        <v>40584</v>
      </c>
      <c r="H542" s="220"/>
      <c r="I542" s="220" t="s">
        <v>947</v>
      </c>
      <c r="J542" s="220"/>
      <c r="K542" s="220" t="s">
        <v>804</v>
      </c>
      <c r="L542" s="220"/>
      <c r="M542" s="222" t="s">
        <v>948</v>
      </c>
      <c r="N542" s="220"/>
      <c r="O542" s="87" t="n">
        <v>153.4</v>
      </c>
      <c r="P542" s="220"/>
      <c r="Q542" s="87" t="n">
        <f aca="false">ROUND(Q541+O542,5)</f>
        <v>1912.91</v>
      </c>
    </row>
    <row r="543" customFormat="false" ht="22.5" hidden="false" customHeight="false" outlineLevel="0" collapsed="false">
      <c r="A543" s="220"/>
      <c r="B543" s="220"/>
      <c r="C543" s="220"/>
      <c r="D543" s="220"/>
      <c r="E543" s="220" t="s">
        <v>345</v>
      </c>
      <c r="F543" s="220"/>
      <c r="G543" s="221" t="n">
        <v>40599</v>
      </c>
      <c r="H543" s="220"/>
      <c r="I543" s="220" t="s">
        <v>949</v>
      </c>
      <c r="J543" s="220"/>
      <c r="K543" s="220" t="s">
        <v>950</v>
      </c>
      <c r="L543" s="220"/>
      <c r="M543" s="222" t="s">
        <v>951</v>
      </c>
      <c r="N543" s="220"/>
      <c r="O543" s="87" t="n">
        <v>396.91</v>
      </c>
      <c r="P543" s="220"/>
      <c r="Q543" s="87" t="n">
        <f aca="false">ROUND(Q542+O543,5)</f>
        <v>2309.82</v>
      </c>
    </row>
    <row r="544" customFormat="false" ht="12.75" hidden="false" customHeight="false" outlineLevel="0" collapsed="false">
      <c r="A544" s="220"/>
      <c r="B544" s="220"/>
      <c r="C544" s="220"/>
      <c r="D544" s="220"/>
      <c r="E544" s="220" t="s">
        <v>345</v>
      </c>
      <c r="F544" s="220"/>
      <c r="G544" s="221" t="n">
        <v>40607</v>
      </c>
      <c r="H544" s="220"/>
      <c r="I544" s="220" t="s">
        <v>952</v>
      </c>
      <c r="J544" s="220"/>
      <c r="K544" s="220" t="s">
        <v>692</v>
      </c>
      <c r="L544" s="220"/>
      <c r="M544" s="222" t="s">
        <v>953</v>
      </c>
      <c r="N544" s="220"/>
      <c r="O544" s="87" t="n">
        <v>279.86</v>
      </c>
      <c r="P544" s="220"/>
      <c r="Q544" s="87" t="n">
        <f aca="false">ROUND(Q543+O544,5)</f>
        <v>2589.68</v>
      </c>
    </row>
    <row r="545" customFormat="false" ht="22.5" hidden="false" customHeight="false" outlineLevel="0" collapsed="false">
      <c r="A545" s="220"/>
      <c r="B545" s="220"/>
      <c r="C545" s="220"/>
      <c r="D545" s="220"/>
      <c r="E545" s="220" t="s">
        <v>345</v>
      </c>
      <c r="F545" s="220"/>
      <c r="G545" s="221" t="n">
        <v>40622</v>
      </c>
      <c r="H545" s="220"/>
      <c r="I545" s="220" t="s">
        <v>795</v>
      </c>
      <c r="J545" s="220"/>
      <c r="K545" s="220" t="s">
        <v>796</v>
      </c>
      <c r="L545" s="220"/>
      <c r="M545" s="222" t="s">
        <v>954</v>
      </c>
      <c r="N545" s="220"/>
      <c r="O545" s="87" t="n">
        <v>44.08</v>
      </c>
      <c r="P545" s="220"/>
      <c r="Q545" s="87" t="n">
        <f aca="false">ROUND(Q544+O545,5)</f>
        <v>2633.76</v>
      </c>
    </row>
    <row r="546" customFormat="false" ht="22.5" hidden="false" customHeight="false" outlineLevel="0" collapsed="false">
      <c r="A546" s="220"/>
      <c r="B546" s="220"/>
      <c r="C546" s="220"/>
      <c r="D546" s="220"/>
      <c r="E546" s="220" t="s">
        <v>345</v>
      </c>
      <c r="F546" s="220"/>
      <c r="G546" s="221" t="n">
        <v>40622</v>
      </c>
      <c r="H546" s="220"/>
      <c r="I546" s="220" t="s">
        <v>795</v>
      </c>
      <c r="J546" s="220"/>
      <c r="K546" s="220" t="s">
        <v>796</v>
      </c>
      <c r="L546" s="220"/>
      <c r="M546" s="222" t="s">
        <v>955</v>
      </c>
      <c r="N546" s="220"/>
      <c r="O546" s="87" t="n">
        <v>44.08</v>
      </c>
      <c r="P546" s="220"/>
      <c r="Q546" s="87" t="n">
        <f aca="false">ROUND(Q545+O546,5)</f>
        <v>2677.84</v>
      </c>
    </row>
    <row r="547" customFormat="false" ht="22.5" hidden="false" customHeight="false" outlineLevel="0" collapsed="false">
      <c r="A547" s="220"/>
      <c r="B547" s="220"/>
      <c r="C547" s="220"/>
      <c r="D547" s="220"/>
      <c r="E547" s="220" t="s">
        <v>345</v>
      </c>
      <c r="F547" s="220"/>
      <c r="G547" s="221" t="n">
        <v>40622</v>
      </c>
      <c r="H547" s="220"/>
      <c r="I547" s="220" t="s">
        <v>795</v>
      </c>
      <c r="J547" s="220"/>
      <c r="K547" s="220" t="s">
        <v>796</v>
      </c>
      <c r="L547" s="220"/>
      <c r="M547" s="222" t="s">
        <v>956</v>
      </c>
      <c r="N547" s="220"/>
      <c r="O547" s="87" t="n">
        <v>44.07</v>
      </c>
      <c r="P547" s="220"/>
      <c r="Q547" s="87" t="n">
        <f aca="false">ROUND(Q546+O547,5)</f>
        <v>2721.91</v>
      </c>
    </row>
    <row r="548" customFormat="false" ht="12.75" hidden="false" customHeight="false" outlineLevel="0" collapsed="false">
      <c r="A548" s="220"/>
      <c r="B548" s="220"/>
      <c r="C548" s="220"/>
      <c r="D548" s="220"/>
      <c r="E548" s="220" t="s">
        <v>345</v>
      </c>
      <c r="F548" s="220"/>
      <c r="G548" s="221" t="n">
        <v>40635</v>
      </c>
      <c r="H548" s="220"/>
      <c r="I548" s="220" t="s">
        <v>957</v>
      </c>
      <c r="J548" s="220"/>
      <c r="K548" s="220" t="s">
        <v>958</v>
      </c>
      <c r="L548" s="220"/>
      <c r="M548" s="222" t="s">
        <v>959</v>
      </c>
      <c r="N548" s="220"/>
      <c r="O548" s="87" t="n">
        <v>150</v>
      </c>
      <c r="P548" s="220"/>
      <c r="Q548" s="87" t="n">
        <f aca="false">ROUND(Q547+O548,5)</f>
        <v>2871.91</v>
      </c>
    </row>
    <row r="549" customFormat="false" ht="12.75" hidden="false" customHeight="false" outlineLevel="0" collapsed="false">
      <c r="A549" s="220"/>
      <c r="B549" s="220"/>
      <c r="C549" s="220"/>
      <c r="D549" s="220"/>
      <c r="E549" s="220" t="s">
        <v>345</v>
      </c>
      <c r="F549" s="220"/>
      <c r="G549" s="221" t="n">
        <v>40635</v>
      </c>
      <c r="H549" s="220"/>
      <c r="I549" s="220" t="s">
        <v>960</v>
      </c>
      <c r="J549" s="220"/>
      <c r="K549" s="220" t="s">
        <v>961</v>
      </c>
      <c r="L549" s="220"/>
      <c r="M549" s="222" t="s">
        <v>962</v>
      </c>
      <c r="N549" s="220"/>
      <c r="O549" s="87" t="n">
        <v>303.07</v>
      </c>
      <c r="P549" s="220"/>
      <c r="Q549" s="87" t="n">
        <f aca="false">ROUND(Q548+O549,5)</f>
        <v>3174.98</v>
      </c>
    </row>
    <row r="550" customFormat="false" ht="12.75" hidden="false" customHeight="false" outlineLevel="0" collapsed="false">
      <c r="A550" s="220"/>
      <c r="B550" s="220"/>
      <c r="C550" s="220"/>
      <c r="D550" s="220"/>
      <c r="E550" s="220" t="s">
        <v>345</v>
      </c>
      <c r="F550" s="220"/>
      <c r="G550" s="221" t="n">
        <v>40635</v>
      </c>
      <c r="H550" s="220"/>
      <c r="I550" s="220" t="s">
        <v>963</v>
      </c>
      <c r="J550" s="220"/>
      <c r="K550" s="220" t="s">
        <v>923</v>
      </c>
      <c r="L550" s="220"/>
      <c r="M550" s="222" t="s">
        <v>964</v>
      </c>
      <c r="N550" s="220"/>
      <c r="O550" s="87" t="n">
        <v>105.72</v>
      </c>
      <c r="P550" s="220"/>
      <c r="Q550" s="87" t="n">
        <f aca="false">ROUND(Q549+O550,5)</f>
        <v>3280.7</v>
      </c>
    </row>
    <row r="551" customFormat="false" ht="12.75" hidden="false" customHeight="false" outlineLevel="0" collapsed="false">
      <c r="A551" s="220"/>
      <c r="B551" s="220"/>
      <c r="C551" s="220"/>
      <c r="D551" s="220"/>
      <c r="E551" s="220" t="s">
        <v>345</v>
      </c>
      <c r="F551" s="220"/>
      <c r="G551" s="221" t="n">
        <v>40638</v>
      </c>
      <c r="H551" s="220"/>
      <c r="I551" s="220" t="s">
        <v>965</v>
      </c>
      <c r="J551" s="220"/>
      <c r="K551" s="220" t="s">
        <v>929</v>
      </c>
      <c r="L551" s="220"/>
      <c r="M551" s="222" t="s">
        <v>966</v>
      </c>
      <c r="N551" s="220"/>
      <c r="O551" s="87" t="n">
        <v>100.35</v>
      </c>
      <c r="P551" s="220"/>
      <c r="Q551" s="87" t="n">
        <f aca="false">ROUND(Q550+O551,5)</f>
        <v>3381.05</v>
      </c>
    </row>
    <row r="552" customFormat="false" ht="12.75" hidden="false" customHeight="false" outlineLevel="0" collapsed="false">
      <c r="A552" s="220"/>
      <c r="B552" s="220"/>
      <c r="C552" s="220"/>
      <c r="D552" s="220"/>
      <c r="E552" s="220" t="s">
        <v>345</v>
      </c>
      <c r="F552" s="220"/>
      <c r="G552" s="221" t="n">
        <v>40638</v>
      </c>
      <c r="H552" s="220"/>
      <c r="I552" s="220" t="s">
        <v>800</v>
      </c>
      <c r="J552" s="220"/>
      <c r="K552" s="220" t="s">
        <v>801</v>
      </c>
      <c r="L552" s="220"/>
      <c r="M552" s="222" t="s">
        <v>967</v>
      </c>
      <c r="N552" s="220"/>
      <c r="O552" s="87" t="n">
        <v>400</v>
      </c>
      <c r="P552" s="220"/>
      <c r="Q552" s="87" t="n">
        <f aca="false">ROUND(Q551+O552,5)</f>
        <v>3781.05</v>
      </c>
    </row>
    <row r="553" customFormat="false" ht="12.75" hidden="false" customHeight="false" outlineLevel="0" collapsed="false">
      <c r="A553" s="220"/>
      <c r="B553" s="220"/>
      <c r="C553" s="220"/>
      <c r="D553" s="220"/>
      <c r="E553" s="220" t="s">
        <v>345</v>
      </c>
      <c r="F553" s="220"/>
      <c r="G553" s="221" t="n">
        <v>40665</v>
      </c>
      <c r="H553" s="220"/>
      <c r="I553" s="220" t="s">
        <v>968</v>
      </c>
      <c r="J553" s="220"/>
      <c r="K553" s="220" t="s">
        <v>941</v>
      </c>
      <c r="L553" s="220"/>
      <c r="M553" s="222" t="s">
        <v>969</v>
      </c>
      <c r="N553" s="220"/>
      <c r="O553" s="87" t="n">
        <v>147.11</v>
      </c>
      <c r="P553" s="220"/>
      <c r="Q553" s="87" t="n">
        <f aca="false">ROUND(Q552+O553,5)</f>
        <v>3928.16</v>
      </c>
    </row>
    <row r="554" customFormat="false" ht="22.5" hidden="false" customHeight="false" outlineLevel="0" collapsed="false">
      <c r="A554" s="220"/>
      <c r="B554" s="220"/>
      <c r="C554" s="220"/>
      <c r="D554" s="220"/>
      <c r="E554" s="220" t="s">
        <v>345</v>
      </c>
      <c r="F554" s="220"/>
      <c r="G554" s="221" t="n">
        <v>40671</v>
      </c>
      <c r="H554" s="220"/>
      <c r="I554" s="220" t="s">
        <v>970</v>
      </c>
      <c r="J554" s="220"/>
      <c r="K554" s="220" t="s">
        <v>538</v>
      </c>
      <c r="L554" s="220"/>
      <c r="M554" s="222" t="s">
        <v>971</v>
      </c>
      <c r="N554" s="220"/>
      <c r="O554" s="87" t="n">
        <v>388.32</v>
      </c>
      <c r="P554" s="220"/>
      <c r="Q554" s="87" t="n">
        <f aca="false">ROUND(Q553+O554,5)</f>
        <v>4316.48</v>
      </c>
    </row>
    <row r="555" customFormat="false" ht="12.75" hidden="false" customHeight="false" outlineLevel="0" collapsed="false">
      <c r="A555" s="220"/>
      <c r="B555" s="220"/>
      <c r="C555" s="220"/>
      <c r="D555" s="220"/>
      <c r="E555" s="220" t="s">
        <v>345</v>
      </c>
      <c r="F555" s="220"/>
      <c r="G555" s="221" t="n">
        <v>40674</v>
      </c>
      <c r="H555" s="220"/>
      <c r="I555" s="220" t="s">
        <v>803</v>
      </c>
      <c r="J555" s="220"/>
      <c r="K555" s="220" t="s">
        <v>804</v>
      </c>
      <c r="L555" s="220"/>
      <c r="M555" s="222" t="s">
        <v>972</v>
      </c>
      <c r="N555" s="220"/>
      <c r="O555" s="87" t="n">
        <v>35.82</v>
      </c>
      <c r="P555" s="220"/>
      <c r="Q555" s="87" t="n">
        <f aca="false">ROUND(Q554+O555,5)</f>
        <v>4352.3</v>
      </c>
    </row>
    <row r="556" customFormat="false" ht="22.5" hidden="false" customHeight="false" outlineLevel="0" collapsed="false">
      <c r="A556" s="220"/>
      <c r="B556" s="220"/>
      <c r="C556" s="220"/>
      <c r="D556" s="220"/>
      <c r="E556" s="220" t="s">
        <v>345</v>
      </c>
      <c r="F556" s="220"/>
      <c r="G556" s="221" t="n">
        <v>40695</v>
      </c>
      <c r="H556" s="220"/>
      <c r="I556" s="220" t="s">
        <v>973</v>
      </c>
      <c r="J556" s="220"/>
      <c r="K556" s="220" t="s">
        <v>398</v>
      </c>
      <c r="L556" s="220"/>
      <c r="M556" s="222" t="s">
        <v>974</v>
      </c>
      <c r="N556" s="220"/>
      <c r="O556" s="87" t="n">
        <v>400</v>
      </c>
      <c r="P556" s="220"/>
      <c r="Q556" s="87" t="n">
        <f aca="false">ROUND(Q555+O556,5)</f>
        <v>4752.3</v>
      </c>
    </row>
    <row r="557" customFormat="false" ht="12.75" hidden="false" customHeight="false" outlineLevel="0" collapsed="false">
      <c r="A557" s="220"/>
      <c r="B557" s="220"/>
      <c r="C557" s="220"/>
      <c r="D557" s="220"/>
      <c r="E557" s="220" t="s">
        <v>340</v>
      </c>
      <c r="F557" s="220"/>
      <c r="G557" s="221" t="n">
        <v>40697</v>
      </c>
      <c r="H557" s="220"/>
      <c r="I557" s="220"/>
      <c r="J557" s="220"/>
      <c r="K557" s="220"/>
      <c r="L557" s="220"/>
      <c r="M557" s="222" t="s">
        <v>975</v>
      </c>
      <c r="N557" s="220"/>
      <c r="O557" s="87" t="n">
        <v>-60</v>
      </c>
      <c r="P557" s="220"/>
      <c r="Q557" s="87" t="n">
        <f aca="false">ROUND(Q556+O557,5)</f>
        <v>4692.3</v>
      </c>
    </row>
    <row r="558" customFormat="false" ht="12.75" hidden="false" customHeight="false" outlineLevel="0" collapsed="false">
      <c r="A558" s="220"/>
      <c r="B558" s="220"/>
      <c r="C558" s="220"/>
      <c r="D558" s="220"/>
      <c r="E558" s="220" t="s">
        <v>340</v>
      </c>
      <c r="F558" s="220"/>
      <c r="G558" s="221" t="n">
        <v>40697</v>
      </c>
      <c r="H558" s="220"/>
      <c r="I558" s="220"/>
      <c r="J558" s="220"/>
      <c r="K558" s="220"/>
      <c r="L558" s="220"/>
      <c r="M558" s="222" t="s">
        <v>976</v>
      </c>
      <c r="N558" s="220"/>
      <c r="O558" s="87" t="n">
        <v>-54</v>
      </c>
      <c r="P558" s="220"/>
      <c r="Q558" s="87" t="n">
        <f aca="false">ROUND(Q557+O558,5)</f>
        <v>4638.3</v>
      </c>
    </row>
    <row r="559" customFormat="false" ht="12.75" hidden="false" customHeight="false" outlineLevel="0" collapsed="false">
      <c r="A559" s="220"/>
      <c r="B559" s="220"/>
      <c r="C559" s="220"/>
      <c r="D559" s="220"/>
      <c r="E559" s="220" t="s">
        <v>345</v>
      </c>
      <c r="F559" s="220"/>
      <c r="G559" s="221" t="n">
        <v>40699</v>
      </c>
      <c r="H559" s="220"/>
      <c r="I559" s="220" t="s">
        <v>806</v>
      </c>
      <c r="J559" s="220"/>
      <c r="K559" s="220" t="s">
        <v>807</v>
      </c>
      <c r="L559" s="220"/>
      <c r="M559" s="222" t="s">
        <v>977</v>
      </c>
      <c r="N559" s="220"/>
      <c r="O559" s="87" t="n">
        <v>400</v>
      </c>
      <c r="P559" s="220"/>
      <c r="Q559" s="87" t="n">
        <f aca="false">ROUND(Q558+O559,5)</f>
        <v>5038.3</v>
      </c>
    </row>
    <row r="560" customFormat="false" ht="22.5" hidden="false" customHeight="false" outlineLevel="0" collapsed="false">
      <c r="A560" s="220"/>
      <c r="B560" s="220"/>
      <c r="C560" s="220"/>
      <c r="D560" s="220"/>
      <c r="E560" s="220" t="s">
        <v>345</v>
      </c>
      <c r="F560" s="220"/>
      <c r="G560" s="221" t="n">
        <v>40699</v>
      </c>
      <c r="H560" s="220"/>
      <c r="I560" s="220" t="s">
        <v>806</v>
      </c>
      <c r="J560" s="220"/>
      <c r="K560" s="220" t="s">
        <v>807</v>
      </c>
      <c r="L560" s="220"/>
      <c r="M560" s="222" t="s">
        <v>978</v>
      </c>
      <c r="N560" s="220"/>
      <c r="O560" s="87" t="n">
        <v>100</v>
      </c>
      <c r="P560" s="220"/>
      <c r="Q560" s="87" t="n">
        <f aca="false">ROUND(Q559+O560,5)</f>
        <v>5138.3</v>
      </c>
    </row>
    <row r="561" customFormat="false" ht="22.5" hidden="false" customHeight="false" outlineLevel="0" collapsed="false">
      <c r="A561" s="220"/>
      <c r="B561" s="220"/>
      <c r="C561" s="220"/>
      <c r="D561" s="220"/>
      <c r="E561" s="220" t="s">
        <v>345</v>
      </c>
      <c r="F561" s="220"/>
      <c r="G561" s="221" t="n">
        <v>40699</v>
      </c>
      <c r="H561" s="220"/>
      <c r="I561" s="220" t="s">
        <v>979</v>
      </c>
      <c r="J561" s="220"/>
      <c r="K561" s="220" t="s">
        <v>980</v>
      </c>
      <c r="L561" s="220"/>
      <c r="M561" s="222" t="s">
        <v>981</v>
      </c>
      <c r="N561" s="220"/>
      <c r="O561" s="87" t="n">
        <v>75.2</v>
      </c>
      <c r="P561" s="220"/>
      <c r="Q561" s="87" t="n">
        <f aca="false">ROUND(Q560+O561,5)</f>
        <v>5213.5</v>
      </c>
    </row>
    <row r="562" customFormat="false" ht="12.75" hidden="false" customHeight="false" outlineLevel="0" collapsed="false">
      <c r="A562" s="220"/>
      <c r="B562" s="220"/>
      <c r="C562" s="220"/>
      <c r="D562" s="220"/>
      <c r="E562" s="220" t="s">
        <v>345</v>
      </c>
      <c r="F562" s="220"/>
      <c r="G562" s="221" t="n">
        <v>40701</v>
      </c>
      <c r="H562" s="220"/>
      <c r="I562" s="220" t="s">
        <v>982</v>
      </c>
      <c r="J562" s="220"/>
      <c r="K562" s="220" t="s">
        <v>983</v>
      </c>
      <c r="L562" s="220"/>
      <c r="M562" s="222" t="s">
        <v>984</v>
      </c>
      <c r="N562" s="220"/>
      <c r="O562" s="87" t="n">
        <v>208</v>
      </c>
      <c r="P562" s="220"/>
      <c r="Q562" s="87" t="n">
        <f aca="false">ROUND(Q561+O562,5)</f>
        <v>5421.5</v>
      </c>
    </row>
    <row r="563" customFormat="false" ht="12.75" hidden="false" customHeight="false" outlineLevel="0" collapsed="false">
      <c r="A563" s="220"/>
      <c r="B563" s="220"/>
      <c r="C563" s="220"/>
      <c r="D563" s="220"/>
      <c r="E563" s="220" t="s">
        <v>345</v>
      </c>
      <c r="F563" s="220"/>
      <c r="G563" s="221" t="n">
        <v>40701</v>
      </c>
      <c r="H563" s="220"/>
      <c r="I563" s="220" t="s">
        <v>985</v>
      </c>
      <c r="J563" s="220"/>
      <c r="K563" s="220" t="s">
        <v>986</v>
      </c>
      <c r="L563" s="220"/>
      <c r="M563" s="222" t="s">
        <v>987</v>
      </c>
      <c r="N563" s="220"/>
      <c r="O563" s="87" t="n">
        <v>385.18</v>
      </c>
      <c r="P563" s="220"/>
      <c r="Q563" s="87" t="n">
        <f aca="false">ROUND(Q562+O563,5)</f>
        <v>5806.68</v>
      </c>
    </row>
    <row r="564" customFormat="false" ht="12.75" hidden="false" customHeight="false" outlineLevel="0" collapsed="false">
      <c r="A564" s="220"/>
      <c r="B564" s="220"/>
      <c r="C564" s="220"/>
      <c r="D564" s="220"/>
      <c r="E564" s="220" t="s">
        <v>340</v>
      </c>
      <c r="F564" s="220"/>
      <c r="G564" s="221" t="n">
        <v>40703</v>
      </c>
      <c r="H564" s="220"/>
      <c r="I564" s="220"/>
      <c r="J564" s="220"/>
      <c r="K564" s="220"/>
      <c r="L564" s="220"/>
      <c r="M564" s="222" t="s">
        <v>988</v>
      </c>
      <c r="N564" s="220"/>
      <c r="O564" s="87" t="n">
        <v>-340</v>
      </c>
      <c r="P564" s="220"/>
      <c r="Q564" s="87" t="n">
        <f aca="false">ROUND(Q563+O564,5)</f>
        <v>5466.68</v>
      </c>
    </row>
    <row r="565" customFormat="false" ht="12.75" hidden="false" customHeight="false" outlineLevel="0" collapsed="false">
      <c r="A565" s="220"/>
      <c r="B565" s="220"/>
      <c r="C565" s="220"/>
      <c r="D565" s="220"/>
      <c r="E565" s="220" t="s">
        <v>340</v>
      </c>
      <c r="F565" s="220"/>
      <c r="G565" s="221" t="n">
        <v>40705</v>
      </c>
      <c r="H565" s="220"/>
      <c r="I565" s="220"/>
      <c r="J565" s="220"/>
      <c r="K565" s="220"/>
      <c r="L565" s="220"/>
      <c r="M565" s="222" t="s">
        <v>989</v>
      </c>
      <c r="N565" s="220"/>
      <c r="O565" s="87" t="n">
        <v>-6</v>
      </c>
      <c r="P565" s="220"/>
      <c r="Q565" s="87" t="n">
        <f aca="false">ROUND(Q564+O565,5)</f>
        <v>5460.68</v>
      </c>
    </row>
    <row r="566" customFormat="false" ht="12.75" hidden="false" customHeight="false" outlineLevel="0" collapsed="false">
      <c r="A566" s="220"/>
      <c r="B566" s="220"/>
      <c r="C566" s="220"/>
      <c r="D566" s="220"/>
      <c r="E566" s="220" t="s">
        <v>345</v>
      </c>
      <c r="F566" s="220"/>
      <c r="G566" s="221" t="n">
        <v>40709</v>
      </c>
      <c r="H566" s="220"/>
      <c r="I566" s="220" t="s">
        <v>990</v>
      </c>
      <c r="J566" s="220"/>
      <c r="K566" s="220" t="s">
        <v>920</v>
      </c>
      <c r="L566" s="220"/>
      <c r="M566" s="222" t="s">
        <v>991</v>
      </c>
      <c r="N566" s="220"/>
      <c r="O566" s="87" t="n">
        <v>115.64</v>
      </c>
      <c r="P566" s="220"/>
      <c r="Q566" s="87" t="n">
        <f aca="false">ROUND(Q565+O566,5)</f>
        <v>5576.32</v>
      </c>
    </row>
    <row r="567" customFormat="false" ht="12.75" hidden="false" customHeight="false" outlineLevel="0" collapsed="false">
      <c r="A567" s="220"/>
      <c r="B567" s="220"/>
      <c r="C567" s="220"/>
      <c r="D567" s="220"/>
      <c r="E567" s="220" t="s">
        <v>345</v>
      </c>
      <c r="F567" s="220"/>
      <c r="G567" s="221" t="n">
        <v>40709</v>
      </c>
      <c r="H567" s="220"/>
      <c r="I567" s="220" t="s">
        <v>992</v>
      </c>
      <c r="J567" s="220"/>
      <c r="K567" s="220" t="s">
        <v>700</v>
      </c>
      <c r="L567" s="220"/>
      <c r="M567" s="222" t="s">
        <v>993</v>
      </c>
      <c r="N567" s="220"/>
      <c r="O567" s="87" t="n">
        <v>200</v>
      </c>
      <c r="P567" s="220"/>
      <c r="Q567" s="87" t="n">
        <f aca="false">ROUND(Q566+O567,5)</f>
        <v>5776.32</v>
      </c>
    </row>
    <row r="568" customFormat="false" ht="22.5" hidden="false" customHeight="false" outlineLevel="0" collapsed="false">
      <c r="A568" s="220"/>
      <c r="B568" s="220"/>
      <c r="C568" s="220"/>
      <c r="D568" s="220"/>
      <c r="E568" s="220" t="s">
        <v>345</v>
      </c>
      <c r="F568" s="220"/>
      <c r="G568" s="221" t="n">
        <v>40715</v>
      </c>
      <c r="H568" s="220"/>
      <c r="I568" s="220" t="s">
        <v>994</v>
      </c>
      <c r="J568" s="220"/>
      <c r="K568" s="220" t="s">
        <v>941</v>
      </c>
      <c r="L568" s="220"/>
      <c r="M568" s="222" t="s">
        <v>995</v>
      </c>
      <c r="N568" s="220"/>
      <c r="O568" s="87" t="n">
        <v>167.94</v>
      </c>
      <c r="P568" s="220"/>
      <c r="Q568" s="87" t="n">
        <f aca="false">ROUND(Q567+O568,5)</f>
        <v>5944.26</v>
      </c>
    </row>
    <row r="569" customFormat="false" ht="12.75" hidden="false" customHeight="false" outlineLevel="0" collapsed="false">
      <c r="A569" s="220"/>
      <c r="B569" s="220"/>
      <c r="C569" s="220"/>
      <c r="D569" s="220"/>
      <c r="E569" s="220" t="s">
        <v>345</v>
      </c>
      <c r="F569" s="220"/>
      <c r="G569" s="221" t="n">
        <v>40717</v>
      </c>
      <c r="H569" s="220"/>
      <c r="I569" s="220" t="s">
        <v>996</v>
      </c>
      <c r="J569" s="220"/>
      <c r="K569" s="220" t="s">
        <v>675</v>
      </c>
      <c r="L569" s="220"/>
      <c r="M569" s="222" t="s">
        <v>997</v>
      </c>
      <c r="N569" s="220"/>
      <c r="O569" s="87" t="n">
        <v>300</v>
      </c>
      <c r="P569" s="220"/>
      <c r="Q569" s="87" t="n">
        <f aca="false">ROUND(Q568+O569,5)</f>
        <v>6244.26</v>
      </c>
    </row>
    <row r="570" customFormat="false" ht="12.75" hidden="false" customHeight="false" outlineLevel="0" collapsed="false">
      <c r="A570" s="220"/>
      <c r="B570" s="220"/>
      <c r="C570" s="220"/>
      <c r="D570" s="220"/>
      <c r="E570" s="220" t="s">
        <v>345</v>
      </c>
      <c r="F570" s="220"/>
      <c r="G570" s="221" t="n">
        <v>40717</v>
      </c>
      <c r="H570" s="220"/>
      <c r="I570" s="220" t="s">
        <v>996</v>
      </c>
      <c r="J570" s="220"/>
      <c r="K570" s="220" t="s">
        <v>675</v>
      </c>
      <c r="L570" s="220"/>
      <c r="M570" s="222" t="s">
        <v>998</v>
      </c>
      <c r="N570" s="220"/>
      <c r="O570" s="87" t="n">
        <v>37.44</v>
      </c>
      <c r="P570" s="220"/>
      <c r="Q570" s="87" t="n">
        <f aca="false">ROUND(Q569+O570,5)</f>
        <v>6281.7</v>
      </c>
    </row>
    <row r="571" customFormat="false" ht="12.75" hidden="false" customHeight="false" outlineLevel="0" collapsed="false">
      <c r="A571" s="220"/>
      <c r="B571" s="220"/>
      <c r="C571" s="220"/>
      <c r="D571" s="220"/>
      <c r="E571" s="220" t="s">
        <v>345</v>
      </c>
      <c r="F571" s="220"/>
      <c r="G571" s="221" t="n">
        <v>40717</v>
      </c>
      <c r="H571" s="220"/>
      <c r="I571" s="220" t="s">
        <v>996</v>
      </c>
      <c r="J571" s="220"/>
      <c r="K571" s="220" t="s">
        <v>675</v>
      </c>
      <c r="L571" s="220"/>
      <c r="M571" s="222" t="s">
        <v>999</v>
      </c>
      <c r="N571" s="220"/>
      <c r="O571" s="87" t="n">
        <v>117.05</v>
      </c>
      <c r="P571" s="220"/>
      <c r="Q571" s="87" t="n">
        <f aca="false">ROUND(Q570+O571,5)</f>
        <v>6398.75</v>
      </c>
    </row>
    <row r="572" customFormat="false" ht="12.75" hidden="false" customHeight="false" outlineLevel="0" collapsed="false">
      <c r="A572" s="220"/>
      <c r="B572" s="220"/>
      <c r="C572" s="220"/>
      <c r="D572" s="220"/>
      <c r="E572" s="220" t="s">
        <v>345</v>
      </c>
      <c r="F572" s="220"/>
      <c r="G572" s="221" t="n">
        <v>40717</v>
      </c>
      <c r="H572" s="220"/>
      <c r="I572" s="220" t="s">
        <v>888</v>
      </c>
      <c r="J572" s="220"/>
      <c r="K572" s="220" t="s">
        <v>889</v>
      </c>
      <c r="L572" s="220"/>
      <c r="M572" s="222" t="s">
        <v>907</v>
      </c>
      <c r="N572" s="220"/>
      <c r="O572" s="87" t="n">
        <v>51.45</v>
      </c>
      <c r="P572" s="220"/>
      <c r="Q572" s="87" t="n">
        <f aca="false">ROUND(Q571+O572,5)</f>
        <v>6450.2</v>
      </c>
    </row>
    <row r="573" customFormat="false" ht="22.5" hidden="false" customHeight="false" outlineLevel="0" collapsed="false">
      <c r="A573" s="220"/>
      <c r="B573" s="220"/>
      <c r="C573" s="220"/>
      <c r="D573" s="220"/>
      <c r="E573" s="220" t="s">
        <v>345</v>
      </c>
      <c r="F573" s="220"/>
      <c r="G573" s="221" t="n">
        <v>40717</v>
      </c>
      <c r="H573" s="220"/>
      <c r="I573" s="220" t="s">
        <v>906</v>
      </c>
      <c r="J573" s="220"/>
      <c r="K573" s="220" t="s">
        <v>804</v>
      </c>
      <c r="L573" s="220"/>
      <c r="M573" s="222" t="s">
        <v>1000</v>
      </c>
      <c r="N573" s="220"/>
      <c r="O573" s="87" t="n">
        <v>94</v>
      </c>
      <c r="P573" s="220"/>
      <c r="Q573" s="87" t="n">
        <f aca="false">ROUND(Q572+O573,5)</f>
        <v>6544.2</v>
      </c>
    </row>
    <row r="574" customFormat="false" ht="22.5" hidden="false" customHeight="false" outlineLevel="0" collapsed="false">
      <c r="A574" s="220"/>
      <c r="B574" s="220"/>
      <c r="C574" s="220"/>
      <c r="D574" s="220"/>
      <c r="E574" s="220" t="s">
        <v>340</v>
      </c>
      <c r="F574" s="220"/>
      <c r="G574" s="221" t="n">
        <v>40718</v>
      </c>
      <c r="H574" s="220"/>
      <c r="I574" s="220"/>
      <c r="J574" s="220"/>
      <c r="K574" s="220"/>
      <c r="L574" s="220"/>
      <c r="M574" s="222" t="s">
        <v>1001</v>
      </c>
      <c r="N574" s="220"/>
      <c r="O574" s="87" t="n">
        <v>-28</v>
      </c>
      <c r="P574" s="220"/>
      <c r="Q574" s="87" t="n">
        <f aca="false">ROUND(Q573+O574,5)</f>
        <v>6516.2</v>
      </c>
    </row>
    <row r="575" customFormat="false" ht="12.75" hidden="false" customHeight="false" outlineLevel="0" collapsed="false">
      <c r="A575" s="220"/>
      <c r="B575" s="220"/>
      <c r="C575" s="220"/>
      <c r="D575" s="220"/>
      <c r="E575" s="220" t="s">
        <v>345</v>
      </c>
      <c r="F575" s="220"/>
      <c r="G575" s="221" t="n">
        <v>40718</v>
      </c>
      <c r="H575" s="220"/>
      <c r="I575" s="220" t="s">
        <v>1002</v>
      </c>
      <c r="J575" s="220"/>
      <c r="K575" s="220" t="s">
        <v>1003</v>
      </c>
      <c r="L575" s="220"/>
      <c r="M575" s="222" t="s">
        <v>1004</v>
      </c>
      <c r="N575" s="220"/>
      <c r="O575" s="87" t="n">
        <v>355.92</v>
      </c>
      <c r="P575" s="220"/>
      <c r="Q575" s="87" t="n">
        <f aca="false">ROUND(Q574+O575,5)</f>
        <v>6872.12</v>
      </c>
    </row>
    <row r="576" customFormat="false" ht="13.5" hidden="false" customHeight="false" outlineLevel="0" collapsed="false">
      <c r="A576" s="220"/>
      <c r="B576" s="220"/>
      <c r="C576" s="220"/>
      <c r="D576" s="220"/>
      <c r="E576" s="220" t="s">
        <v>345</v>
      </c>
      <c r="F576" s="220"/>
      <c r="G576" s="221" t="n">
        <v>40722</v>
      </c>
      <c r="H576" s="220"/>
      <c r="I576" s="220" t="s">
        <v>808</v>
      </c>
      <c r="J576" s="220"/>
      <c r="K576" s="220" t="s">
        <v>692</v>
      </c>
      <c r="L576" s="220"/>
      <c r="M576" s="222" t="s">
        <v>1005</v>
      </c>
      <c r="N576" s="220"/>
      <c r="O576" s="208" t="n">
        <v>120.02</v>
      </c>
      <c r="P576" s="220"/>
      <c r="Q576" s="208" t="n">
        <f aca="false">ROUND(Q575+O576,5)</f>
        <v>6992.14</v>
      </c>
    </row>
    <row r="577" customFormat="false" ht="12.75" hidden="false" customHeight="false" outlineLevel="0" collapsed="false">
      <c r="A577" s="220"/>
      <c r="B577" s="220"/>
      <c r="C577" s="220" t="s">
        <v>1006</v>
      </c>
      <c r="D577" s="220"/>
      <c r="E577" s="220"/>
      <c r="F577" s="220"/>
      <c r="G577" s="221"/>
      <c r="H577" s="220"/>
      <c r="I577" s="220"/>
      <c r="J577" s="220"/>
      <c r="K577" s="220"/>
      <c r="L577" s="220"/>
      <c r="M577" s="222"/>
      <c r="N577" s="220"/>
      <c r="O577" s="87" t="n">
        <f aca="false">ROUND(SUM(O524:O576),5)</f>
        <v>6992.14</v>
      </c>
      <c r="P577" s="220"/>
      <c r="Q577" s="87" t="n">
        <f aca="false">Q576</f>
        <v>6992.14</v>
      </c>
    </row>
    <row r="578" customFormat="false" ht="12.75" hidden="false" customHeight="false" outlineLevel="0" collapsed="false">
      <c r="A578" s="207"/>
      <c r="B578" s="207"/>
      <c r="C578" s="207" t="s">
        <v>310</v>
      </c>
      <c r="D578" s="207"/>
      <c r="E578" s="207"/>
      <c r="F578" s="207"/>
      <c r="G578" s="216"/>
      <c r="H578" s="207"/>
      <c r="I578" s="207"/>
      <c r="J578" s="207"/>
      <c r="K578" s="207"/>
      <c r="L578" s="207"/>
      <c r="M578" s="217"/>
      <c r="N578" s="207"/>
      <c r="O578" s="218"/>
      <c r="P578" s="207"/>
      <c r="Q578" s="218"/>
    </row>
    <row r="579" customFormat="false" ht="12.75" hidden="false" customHeight="false" outlineLevel="0" collapsed="false">
      <c r="A579" s="220"/>
      <c r="B579" s="220"/>
      <c r="C579" s="220"/>
      <c r="D579" s="220"/>
      <c r="E579" s="220" t="s">
        <v>340</v>
      </c>
      <c r="F579" s="220"/>
      <c r="G579" s="221" t="n">
        <v>40696</v>
      </c>
      <c r="H579" s="220"/>
      <c r="I579" s="220"/>
      <c r="J579" s="220"/>
      <c r="K579" s="220"/>
      <c r="L579" s="220"/>
      <c r="M579" s="222" t="s">
        <v>1007</v>
      </c>
      <c r="N579" s="220"/>
      <c r="O579" s="87" t="n">
        <v>-10</v>
      </c>
      <c r="P579" s="220"/>
      <c r="Q579" s="87" t="n">
        <f aca="false">ROUND(Q578+O579,5)</f>
        <v>-10</v>
      </c>
    </row>
    <row r="580" customFormat="false" ht="12.75" hidden="false" customHeight="false" outlineLevel="0" collapsed="false">
      <c r="A580" s="220"/>
      <c r="B580" s="220"/>
      <c r="C580" s="220"/>
      <c r="D580" s="220"/>
      <c r="E580" s="220" t="s">
        <v>345</v>
      </c>
      <c r="F580" s="220"/>
      <c r="G580" s="221" t="n">
        <v>40709</v>
      </c>
      <c r="H580" s="220"/>
      <c r="I580" s="220" t="s">
        <v>1008</v>
      </c>
      <c r="J580" s="220"/>
      <c r="K580" s="220" t="s">
        <v>1009</v>
      </c>
      <c r="L580" s="220"/>
      <c r="M580" s="222" t="s">
        <v>1010</v>
      </c>
      <c r="N580" s="220"/>
      <c r="O580" s="87" t="n">
        <v>94.81</v>
      </c>
      <c r="P580" s="220"/>
      <c r="Q580" s="87" t="n">
        <f aca="false">ROUND(Q579+O580,5)</f>
        <v>84.81</v>
      </c>
    </row>
    <row r="581" customFormat="false" ht="22.5" hidden="false" customHeight="false" outlineLevel="0" collapsed="false">
      <c r="A581" s="220"/>
      <c r="B581" s="220"/>
      <c r="C581" s="220"/>
      <c r="D581" s="220"/>
      <c r="E581" s="220" t="s">
        <v>340</v>
      </c>
      <c r="F581" s="220"/>
      <c r="G581" s="221" t="n">
        <v>40710</v>
      </c>
      <c r="H581" s="220"/>
      <c r="I581" s="220"/>
      <c r="J581" s="220"/>
      <c r="K581" s="220"/>
      <c r="L581" s="220"/>
      <c r="M581" s="222" t="s">
        <v>1011</v>
      </c>
      <c r="N581" s="220"/>
      <c r="O581" s="87" t="n">
        <v>-1421</v>
      </c>
      <c r="P581" s="220"/>
      <c r="Q581" s="87" t="n">
        <f aca="false">ROUND(Q580+O581,5)</f>
        <v>-1336.19</v>
      </c>
    </row>
    <row r="582" customFormat="false" ht="22.5" hidden="false" customHeight="false" outlineLevel="0" collapsed="false">
      <c r="A582" s="220"/>
      <c r="B582" s="220"/>
      <c r="C582" s="220"/>
      <c r="D582" s="220"/>
      <c r="E582" s="220" t="s">
        <v>345</v>
      </c>
      <c r="F582" s="220"/>
      <c r="G582" s="221" t="n">
        <v>40712</v>
      </c>
      <c r="H582" s="220"/>
      <c r="I582" s="220" t="s">
        <v>1012</v>
      </c>
      <c r="J582" s="220"/>
      <c r="K582" s="220" t="s">
        <v>1013</v>
      </c>
      <c r="L582" s="220"/>
      <c r="M582" s="222" t="s">
        <v>1014</v>
      </c>
      <c r="N582" s="220"/>
      <c r="O582" s="87" t="n">
        <v>1608.34</v>
      </c>
      <c r="P582" s="220"/>
      <c r="Q582" s="87" t="n">
        <f aca="false">ROUND(Q581+O582,5)</f>
        <v>272.15</v>
      </c>
    </row>
    <row r="583" customFormat="false" ht="12.75" hidden="false" customHeight="false" outlineLevel="0" collapsed="false">
      <c r="A583" s="220"/>
      <c r="B583" s="220"/>
      <c r="C583" s="220"/>
      <c r="D583" s="220"/>
      <c r="E583" s="220" t="s">
        <v>345</v>
      </c>
      <c r="F583" s="220"/>
      <c r="G583" s="221" t="n">
        <v>40715</v>
      </c>
      <c r="H583" s="220"/>
      <c r="I583" s="220" t="s">
        <v>684</v>
      </c>
      <c r="J583" s="220"/>
      <c r="K583" s="220" t="s">
        <v>404</v>
      </c>
      <c r="L583" s="220"/>
      <c r="M583" s="222" t="s">
        <v>1015</v>
      </c>
      <c r="N583" s="220"/>
      <c r="O583" s="87" t="n">
        <v>12</v>
      </c>
      <c r="P583" s="220"/>
      <c r="Q583" s="87" t="n">
        <f aca="false">ROUND(Q582+O583,5)</f>
        <v>284.15</v>
      </c>
    </row>
    <row r="584" customFormat="false" ht="13.5" hidden="false" customHeight="false" outlineLevel="0" collapsed="false">
      <c r="A584" s="220"/>
      <c r="B584" s="220"/>
      <c r="C584" s="220"/>
      <c r="D584" s="220"/>
      <c r="E584" s="220" t="s">
        <v>340</v>
      </c>
      <c r="F584" s="220"/>
      <c r="G584" s="221" t="n">
        <v>40718</v>
      </c>
      <c r="H584" s="220"/>
      <c r="I584" s="220"/>
      <c r="J584" s="220"/>
      <c r="K584" s="220"/>
      <c r="L584" s="220"/>
      <c r="M584" s="222" t="s">
        <v>1016</v>
      </c>
      <c r="N584" s="220"/>
      <c r="O584" s="208" t="n">
        <v>-185</v>
      </c>
      <c r="P584" s="220"/>
      <c r="Q584" s="208" t="n">
        <f aca="false">ROUND(Q583+O584,5)</f>
        <v>99.15</v>
      </c>
    </row>
    <row r="585" customFormat="false" ht="12.75" hidden="false" customHeight="false" outlineLevel="0" collapsed="false">
      <c r="A585" s="220"/>
      <c r="B585" s="220"/>
      <c r="C585" s="220" t="s">
        <v>1017</v>
      </c>
      <c r="D585" s="220"/>
      <c r="E585" s="220"/>
      <c r="F585" s="220"/>
      <c r="G585" s="221"/>
      <c r="H585" s="220"/>
      <c r="I585" s="220"/>
      <c r="J585" s="220"/>
      <c r="K585" s="220"/>
      <c r="L585" s="220"/>
      <c r="M585" s="222"/>
      <c r="N585" s="220"/>
      <c r="O585" s="87" t="n">
        <f aca="false">ROUND(SUM(O578:O584),5)</f>
        <v>99.15</v>
      </c>
      <c r="P585" s="220"/>
      <c r="Q585" s="87" t="n">
        <f aca="false">Q584</f>
        <v>99.15</v>
      </c>
    </row>
    <row r="586" customFormat="false" ht="12.75" hidden="false" customHeight="false" outlineLevel="0" collapsed="false">
      <c r="A586" s="207"/>
      <c r="B586" s="207"/>
      <c r="C586" s="207" t="s">
        <v>311</v>
      </c>
      <c r="D586" s="207"/>
      <c r="E586" s="207"/>
      <c r="F586" s="207"/>
      <c r="G586" s="216"/>
      <c r="H586" s="207"/>
      <c r="I586" s="207"/>
      <c r="J586" s="207"/>
      <c r="K586" s="207"/>
      <c r="L586" s="207"/>
      <c r="M586" s="217"/>
      <c r="N586" s="207"/>
      <c r="O586" s="218"/>
      <c r="P586" s="207"/>
      <c r="Q586" s="218"/>
    </row>
    <row r="587" customFormat="false" ht="22.5" hidden="false" customHeight="false" outlineLevel="0" collapsed="false">
      <c r="A587" s="220"/>
      <c r="B587" s="220"/>
      <c r="C587" s="220"/>
      <c r="D587" s="220"/>
      <c r="E587" s="220" t="s">
        <v>345</v>
      </c>
      <c r="F587" s="220"/>
      <c r="G587" s="221" t="n">
        <v>40492</v>
      </c>
      <c r="H587" s="220"/>
      <c r="I587" s="220" t="s">
        <v>1018</v>
      </c>
      <c r="J587" s="220"/>
      <c r="K587" s="220" t="s">
        <v>1019</v>
      </c>
      <c r="L587" s="220"/>
      <c r="M587" s="222" t="s">
        <v>1020</v>
      </c>
      <c r="N587" s="220"/>
      <c r="O587" s="87" t="n">
        <v>580</v>
      </c>
      <c r="P587" s="220"/>
      <c r="Q587" s="87" t="n">
        <f aca="false">ROUND(Q586+O587,5)</f>
        <v>580</v>
      </c>
    </row>
    <row r="588" customFormat="false" ht="12.75" hidden="false" customHeight="false" outlineLevel="0" collapsed="false">
      <c r="A588" s="220"/>
      <c r="B588" s="220"/>
      <c r="C588" s="220"/>
      <c r="D588" s="220"/>
      <c r="E588" s="220" t="s">
        <v>345</v>
      </c>
      <c r="F588" s="220"/>
      <c r="G588" s="221" t="n">
        <v>40548</v>
      </c>
      <c r="H588" s="220"/>
      <c r="I588" s="220" t="s">
        <v>1021</v>
      </c>
      <c r="J588" s="220"/>
      <c r="K588" s="220" t="s">
        <v>1022</v>
      </c>
      <c r="L588" s="220"/>
      <c r="M588" s="222" t="s">
        <v>1023</v>
      </c>
      <c r="N588" s="220"/>
      <c r="O588" s="87" t="n">
        <v>1200</v>
      </c>
      <c r="P588" s="220"/>
      <c r="Q588" s="87" t="n">
        <f aca="false">ROUND(Q587+O588,5)</f>
        <v>1780</v>
      </c>
    </row>
    <row r="589" customFormat="false" ht="22.5" hidden="false" customHeight="false" outlineLevel="0" collapsed="false">
      <c r="A589" s="220"/>
      <c r="B589" s="220"/>
      <c r="C589" s="220"/>
      <c r="D589" s="220"/>
      <c r="E589" s="220" t="s">
        <v>340</v>
      </c>
      <c r="F589" s="220"/>
      <c r="G589" s="221" t="n">
        <v>40626</v>
      </c>
      <c r="H589" s="220"/>
      <c r="I589" s="220"/>
      <c r="J589" s="220"/>
      <c r="K589" s="220"/>
      <c r="L589" s="220"/>
      <c r="M589" s="222" t="s">
        <v>1024</v>
      </c>
      <c r="N589" s="220"/>
      <c r="O589" s="87" t="n">
        <v>-31.4</v>
      </c>
      <c r="P589" s="220"/>
      <c r="Q589" s="87" t="n">
        <f aca="false">ROUND(Q588+O589,5)</f>
        <v>1748.6</v>
      </c>
    </row>
    <row r="590" customFormat="false" ht="22.5" hidden="false" customHeight="false" outlineLevel="0" collapsed="false">
      <c r="A590" s="220"/>
      <c r="B590" s="220"/>
      <c r="C590" s="220"/>
      <c r="D590" s="220"/>
      <c r="E590" s="220" t="s">
        <v>345</v>
      </c>
      <c r="F590" s="220"/>
      <c r="G590" s="221" t="n">
        <v>40665</v>
      </c>
      <c r="H590" s="220"/>
      <c r="I590" s="220" t="s">
        <v>1025</v>
      </c>
      <c r="J590" s="220"/>
      <c r="K590" s="220" t="s">
        <v>1026</v>
      </c>
      <c r="L590" s="220"/>
      <c r="M590" s="222" t="s">
        <v>1027</v>
      </c>
      <c r="N590" s="220"/>
      <c r="O590" s="87" t="n">
        <v>2254.96</v>
      </c>
      <c r="P590" s="220"/>
      <c r="Q590" s="87" t="n">
        <f aca="false">ROUND(Q589+O590,5)</f>
        <v>4003.56</v>
      </c>
    </row>
    <row r="591" customFormat="false" ht="12.75" hidden="false" customHeight="false" outlineLevel="0" collapsed="false">
      <c r="A591" s="220"/>
      <c r="B591" s="220"/>
      <c r="C591" s="220"/>
      <c r="D591" s="220"/>
      <c r="E591" s="220" t="s">
        <v>340</v>
      </c>
      <c r="F591" s="220"/>
      <c r="G591" s="221" t="n">
        <v>40674</v>
      </c>
      <c r="H591" s="220"/>
      <c r="I591" s="220"/>
      <c r="J591" s="220"/>
      <c r="K591" s="220"/>
      <c r="L591" s="220"/>
      <c r="M591" s="222" t="s">
        <v>1028</v>
      </c>
      <c r="N591" s="220"/>
      <c r="O591" s="87" t="n">
        <v>-2254.96</v>
      </c>
      <c r="P591" s="220"/>
      <c r="Q591" s="87" t="n">
        <f aca="false">ROUND(Q590+O591,5)</f>
        <v>1748.6</v>
      </c>
    </row>
    <row r="592" customFormat="false" ht="13.5" hidden="false" customHeight="false" outlineLevel="0" collapsed="false">
      <c r="A592" s="220"/>
      <c r="B592" s="220"/>
      <c r="C592" s="220"/>
      <c r="D592" s="220"/>
      <c r="E592" s="220" t="s">
        <v>340</v>
      </c>
      <c r="F592" s="220"/>
      <c r="G592" s="221" t="n">
        <v>40690</v>
      </c>
      <c r="H592" s="220"/>
      <c r="I592" s="220"/>
      <c r="J592" s="220"/>
      <c r="K592" s="220"/>
      <c r="L592" s="220"/>
      <c r="M592" s="222" t="s">
        <v>1029</v>
      </c>
      <c r="N592" s="220"/>
      <c r="O592" s="208" t="n">
        <v>-7.5</v>
      </c>
      <c r="P592" s="220"/>
      <c r="Q592" s="208" t="n">
        <f aca="false">ROUND(Q591+O592,5)</f>
        <v>1741.1</v>
      </c>
    </row>
    <row r="593" customFormat="false" ht="12.75" hidden="false" customHeight="false" outlineLevel="0" collapsed="false">
      <c r="A593" s="220"/>
      <c r="B593" s="220"/>
      <c r="C593" s="220" t="s">
        <v>1030</v>
      </c>
      <c r="D593" s="220"/>
      <c r="E593" s="220"/>
      <c r="F593" s="220"/>
      <c r="G593" s="221"/>
      <c r="H593" s="220"/>
      <c r="I593" s="220"/>
      <c r="J593" s="220"/>
      <c r="K593" s="220"/>
      <c r="L593" s="220"/>
      <c r="M593" s="222"/>
      <c r="N593" s="220"/>
      <c r="O593" s="87" t="n">
        <f aca="false">ROUND(SUM(O586:O592),5)</f>
        <v>1741.1</v>
      </c>
      <c r="P593" s="220"/>
      <c r="Q593" s="87" t="n">
        <f aca="false">Q592</f>
        <v>1741.1</v>
      </c>
    </row>
    <row r="594" customFormat="false" ht="12.75" hidden="false" customHeight="false" outlineLevel="0" collapsed="false">
      <c r="A594" s="207"/>
      <c r="B594" s="207"/>
      <c r="C594" s="207" t="s">
        <v>312</v>
      </c>
      <c r="D594" s="207"/>
      <c r="E594" s="207"/>
      <c r="F594" s="207"/>
      <c r="G594" s="216"/>
      <c r="H594" s="207"/>
      <c r="I594" s="207"/>
      <c r="J594" s="207"/>
      <c r="K594" s="207"/>
      <c r="L594" s="207"/>
      <c r="M594" s="217"/>
      <c r="N594" s="207"/>
      <c r="O594" s="218"/>
      <c r="P594" s="207"/>
      <c r="Q594" s="218"/>
    </row>
    <row r="595" customFormat="false" ht="13.5" hidden="false" customHeight="false" outlineLevel="0" collapsed="false">
      <c r="A595" s="219"/>
      <c r="B595" s="219"/>
      <c r="C595" s="219"/>
      <c r="D595" s="219"/>
      <c r="E595" s="220" t="s">
        <v>345</v>
      </c>
      <c r="F595" s="220"/>
      <c r="G595" s="221" t="n">
        <v>40638</v>
      </c>
      <c r="H595" s="220"/>
      <c r="I595" s="220" t="s">
        <v>1031</v>
      </c>
      <c r="J595" s="220"/>
      <c r="K595" s="220" t="s">
        <v>1032</v>
      </c>
      <c r="L595" s="220"/>
      <c r="M595" s="222" t="s">
        <v>1033</v>
      </c>
      <c r="N595" s="220"/>
      <c r="O595" s="90" t="n">
        <v>2088</v>
      </c>
      <c r="P595" s="220"/>
      <c r="Q595" s="90" t="n">
        <f aca="false">ROUND(Q594+O595,5)</f>
        <v>2088</v>
      </c>
    </row>
    <row r="596" customFormat="false" ht="13.5" hidden="false" customHeight="false" outlineLevel="0" collapsed="false">
      <c r="A596" s="220"/>
      <c r="B596" s="220"/>
      <c r="C596" s="220" t="s">
        <v>1034</v>
      </c>
      <c r="D596" s="220"/>
      <c r="E596" s="220"/>
      <c r="F596" s="220"/>
      <c r="G596" s="221"/>
      <c r="H596" s="220"/>
      <c r="I596" s="220"/>
      <c r="J596" s="220"/>
      <c r="K596" s="220"/>
      <c r="L596" s="220"/>
      <c r="M596" s="222"/>
      <c r="N596" s="220"/>
      <c r="O596" s="209" t="n">
        <f aca="false">ROUND(SUM(O594:O595),5)</f>
        <v>2088</v>
      </c>
      <c r="P596" s="220"/>
      <c r="Q596" s="209" t="n">
        <f aca="false">Q595</f>
        <v>2088</v>
      </c>
    </row>
    <row r="597" customFormat="false" ht="12.75" hidden="false" customHeight="false" outlineLevel="0" collapsed="false">
      <c r="A597" s="220"/>
      <c r="B597" s="220" t="s">
        <v>313</v>
      </c>
      <c r="C597" s="220"/>
      <c r="D597" s="220"/>
      <c r="E597" s="220"/>
      <c r="F597" s="220"/>
      <c r="G597" s="221"/>
      <c r="H597" s="220"/>
      <c r="I597" s="220"/>
      <c r="J597" s="220"/>
      <c r="K597" s="220"/>
      <c r="L597" s="220"/>
      <c r="M597" s="222"/>
      <c r="N597" s="220"/>
      <c r="O597" s="87" t="n">
        <f aca="false">ROUND(O489+O492+O495+O498+O501+O504+O508+O511+O515+O523+O577+O585+O593+O596,5)</f>
        <v>21039.83</v>
      </c>
      <c r="P597" s="220"/>
      <c r="Q597" s="87" t="n">
        <f aca="false">ROUND(Q489+Q492+Q495+Q498+Q501+Q504+Q508+Q511+Q515+Q523+Q577+Q585+Q593+Q596,5)</f>
        <v>21039.83</v>
      </c>
    </row>
    <row r="598" customFormat="false" ht="12.75" hidden="false" customHeight="false" outlineLevel="0" collapsed="false">
      <c r="A598" s="207"/>
      <c r="B598" s="207" t="s">
        <v>314</v>
      </c>
      <c r="C598" s="207"/>
      <c r="D598" s="207"/>
      <c r="E598" s="207"/>
      <c r="F598" s="207"/>
      <c r="G598" s="216"/>
      <c r="H598" s="207"/>
      <c r="I598" s="207"/>
      <c r="J598" s="207"/>
      <c r="K598" s="207"/>
      <c r="L598" s="207"/>
      <c r="M598" s="217"/>
      <c r="N598" s="207"/>
      <c r="O598" s="218"/>
      <c r="P598" s="207"/>
      <c r="Q598" s="218"/>
    </row>
    <row r="599" customFormat="false" ht="12.75" hidden="false" customHeight="false" outlineLevel="0" collapsed="false">
      <c r="A599" s="207"/>
      <c r="B599" s="207"/>
      <c r="C599" s="207" t="s">
        <v>315</v>
      </c>
      <c r="D599" s="207"/>
      <c r="E599" s="207"/>
      <c r="F599" s="207"/>
      <c r="G599" s="216"/>
      <c r="H599" s="207"/>
      <c r="I599" s="207"/>
      <c r="J599" s="207"/>
      <c r="K599" s="207"/>
      <c r="L599" s="207"/>
      <c r="M599" s="217"/>
      <c r="N599" s="207"/>
      <c r="O599" s="218"/>
      <c r="P599" s="207"/>
      <c r="Q599" s="218"/>
    </row>
    <row r="600" customFormat="false" ht="13.5" hidden="false" customHeight="false" outlineLevel="0" collapsed="false">
      <c r="A600" s="219"/>
      <c r="B600" s="219"/>
      <c r="C600" s="219"/>
      <c r="D600" s="219"/>
      <c r="E600" s="220" t="s">
        <v>345</v>
      </c>
      <c r="F600" s="220"/>
      <c r="G600" s="221" t="n">
        <v>40717</v>
      </c>
      <c r="H600" s="220"/>
      <c r="I600" s="220" t="s">
        <v>1035</v>
      </c>
      <c r="J600" s="220"/>
      <c r="K600" s="220" t="s">
        <v>874</v>
      </c>
      <c r="L600" s="220"/>
      <c r="M600" s="222" t="s">
        <v>1036</v>
      </c>
      <c r="N600" s="220"/>
      <c r="O600" s="90" t="n">
        <v>172.95</v>
      </c>
      <c r="P600" s="220"/>
      <c r="Q600" s="90" t="n">
        <f aca="false">ROUND(Q599+O600,5)</f>
        <v>172.95</v>
      </c>
    </row>
    <row r="601" customFormat="false" ht="13.5" hidden="false" customHeight="false" outlineLevel="0" collapsed="false">
      <c r="A601" s="220"/>
      <c r="B601" s="220"/>
      <c r="C601" s="220" t="s">
        <v>1037</v>
      </c>
      <c r="D601" s="220"/>
      <c r="E601" s="220"/>
      <c r="F601" s="220"/>
      <c r="G601" s="221"/>
      <c r="H601" s="220"/>
      <c r="I601" s="220"/>
      <c r="J601" s="220"/>
      <c r="K601" s="220"/>
      <c r="L601" s="220"/>
      <c r="M601" s="222"/>
      <c r="N601" s="220"/>
      <c r="O601" s="210" t="n">
        <f aca="false">ROUND(SUM(O599:O600),5)</f>
        <v>172.95</v>
      </c>
      <c r="P601" s="220"/>
      <c r="Q601" s="210" t="n">
        <f aca="false">Q600</f>
        <v>172.95</v>
      </c>
    </row>
    <row r="602" customFormat="false" ht="13.5" hidden="false" customHeight="false" outlineLevel="0" collapsed="false">
      <c r="A602" s="220"/>
      <c r="B602" s="220" t="s">
        <v>316</v>
      </c>
      <c r="C602" s="220"/>
      <c r="D602" s="220"/>
      <c r="E602" s="220"/>
      <c r="F602" s="220"/>
      <c r="G602" s="221"/>
      <c r="H602" s="220"/>
      <c r="I602" s="220"/>
      <c r="J602" s="220"/>
      <c r="K602" s="220"/>
      <c r="L602" s="220"/>
      <c r="M602" s="222"/>
      <c r="N602" s="220"/>
      <c r="O602" s="210" t="n">
        <f aca="false">O601</f>
        <v>172.95</v>
      </c>
      <c r="P602" s="220"/>
      <c r="Q602" s="210" t="n">
        <f aca="false">Q601</f>
        <v>172.95</v>
      </c>
    </row>
    <row r="603" customFormat="false" ht="13.5" hidden="false" customHeight="false" outlineLevel="0" collapsed="false">
      <c r="A603" s="220" t="s">
        <v>317</v>
      </c>
      <c r="B603" s="220"/>
      <c r="C603" s="220"/>
      <c r="D603" s="220"/>
      <c r="E603" s="220"/>
      <c r="F603" s="220"/>
      <c r="G603" s="221"/>
      <c r="H603" s="220"/>
      <c r="I603" s="220"/>
      <c r="J603" s="220"/>
      <c r="K603" s="220"/>
      <c r="L603" s="220"/>
      <c r="M603" s="222"/>
      <c r="N603" s="220"/>
      <c r="O603" s="209" t="n">
        <f aca="false">ROUND(O265+O291+O365+O371+O458+O474+O485+O597+O602,5)</f>
        <v>68121.11</v>
      </c>
      <c r="P603" s="220"/>
      <c r="Q603" s="209" t="n">
        <f aca="false">ROUND(Q265+Q291+Q365+Q371+Q458+Q474+Q485+Q597+Q602,5)</f>
        <v>68121.11</v>
      </c>
    </row>
    <row r="604" customFormat="false" ht="12.75" hidden="false" customHeight="false" outlineLevel="0" collapsed="false">
      <c r="A604" s="220"/>
      <c r="B604" s="220" t="s">
        <v>318</v>
      </c>
      <c r="C604" s="220"/>
      <c r="D604" s="220"/>
      <c r="E604" s="220"/>
      <c r="F604" s="220"/>
      <c r="G604" s="221"/>
      <c r="H604" s="220"/>
      <c r="I604" s="220"/>
      <c r="J604" s="220"/>
      <c r="K604" s="220"/>
      <c r="L604" s="220"/>
      <c r="M604" s="222"/>
      <c r="N604" s="220"/>
      <c r="O604" s="87" t="n">
        <f aca="false">ROUND(O227-O603,5)</f>
        <v>11729.37</v>
      </c>
      <c r="P604" s="220"/>
      <c r="Q604" s="87" t="n">
        <f aca="false">ROUND(Q227-Q603,5)</f>
        <v>11729.37</v>
      </c>
    </row>
    <row r="605" customFormat="false" ht="12.75" hidden="false" customHeight="false" outlineLevel="0" collapsed="false">
      <c r="A605" s="207"/>
      <c r="B605" s="207" t="s">
        <v>1038</v>
      </c>
      <c r="C605" s="207"/>
      <c r="D605" s="207"/>
      <c r="E605" s="207"/>
      <c r="F605" s="207"/>
      <c r="G605" s="216"/>
      <c r="H605" s="207"/>
      <c r="I605" s="207"/>
      <c r="J605" s="207"/>
      <c r="K605" s="207"/>
      <c r="L605" s="207"/>
      <c r="M605" s="217"/>
      <c r="N605" s="207"/>
      <c r="O605" s="218"/>
      <c r="P605" s="207"/>
      <c r="Q605" s="218"/>
    </row>
    <row r="606" customFormat="false" ht="12.75" hidden="false" customHeight="false" outlineLevel="0" collapsed="false">
      <c r="A606" s="207"/>
      <c r="B606" s="207"/>
      <c r="C606" s="207" t="s">
        <v>1039</v>
      </c>
      <c r="D606" s="207"/>
      <c r="E606" s="207"/>
      <c r="F606" s="207"/>
      <c r="G606" s="216"/>
      <c r="H606" s="207"/>
      <c r="I606" s="207"/>
      <c r="J606" s="207"/>
      <c r="K606" s="207"/>
      <c r="L606" s="207"/>
      <c r="M606" s="217"/>
      <c r="N606" s="207"/>
      <c r="O606" s="218"/>
      <c r="P606" s="207"/>
      <c r="Q606" s="218"/>
    </row>
    <row r="607" customFormat="false" ht="12.75" hidden="false" customHeight="false" outlineLevel="0" collapsed="false">
      <c r="A607" s="207"/>
      <c r="B607" s="207"/>
      <c r="C607" s="207"/>
      <c r="D607" s="207" t="s">
        <v>1039</v>
      </c>
      <c r="E607" s="207"/>
      <c r="F607" s="207"/>
      <c r="G607" s="216"/>
      <c r="H607" s="207"/>
      <c r="I607" s="207"/>
      <c r="J607" s="207"/>
      <c r="K607" s="207"/>
      <c r="L607" s="207"/>
      <c r="M607" s="217"/>
      <c r="N607" s="207"/>
      <c r="O607" s="218"/>
      <c r="P607" s="207"/>
      <c r="Q607" s="218"/>
    </row>
    <row r="608" customFormat="false" ht="22.5" hidden="false" customHeight="false" outlineLevel="0" collapsed="false">
      <c r="A608" s="220"/>
      <c r="B608" s="220"/>
      <c r="C608" s="220"/>
      <c r="D608" s="220"/>
      <c r="E608" s="220" t="s">
        <v>340</v>
      </c>
      <c r="F608" s="220"/>
      <c r="G608" s="221" t="n">
        <v>40686</v>
      </c>
      <c r="H608" s="220"/>
      <c r="I608" s="220"/>
      <c r="J608" s="220"/>
      <c r="K608" s="220"/>
      <c r="L608" s="220"/>
      <c r="M608" s="222" t="s">
        <v>1040</v>
      </c>
      <c r="N608" s="220"/>
      <c r="O608" s="87" t="n">
        <v>109</v>
      </c>
      <c r="P608" s="220"/>
      <c r="Q608" s="87" t="n">
        <f aca="false">ROUND(Q607+O608,5)</f>
        <v>109</v>
      </c>
    </row>
    <row r="609" customFormat="false" ht="23.25" hidden="false" customHeight="false" outlineLevel="0" collapsed="false">
      <c r="A609" s="220"/>
      <c r="B609" s="220"/>
      <c r="C609" s="220"/>
      <c r="D609" s="220"/>
      <c r="E609" s="220" t="s">
        <v>345</v>
      </c>
      <c r="F609" s="220"/>
      <c r="G609" s="221" t="n">
        <v>40709</v>
      </c>
      <c r="H609" s="220"/>
      <c r="I609" s="220" t="s">
        <v>992</v>
      </c>
      <c r="J609" s="220"/>
      <c r="K609" s="220" t="s">
        <v>700</v>
      </c>
      <c r="L609" s="220"/>
      <c r="M609" s="222" t="s">
        <v>1041</v>
      </c>
      <c r="N609" s="220"/>
      <c r="O609" s="90" t="n">
        <v>-574.65</v>
      </c>
      <c r="P609" s="220"/>
      <c r="Q609" s="90" t="n">
        <f aca="false">ROUND(Q608+O609,5)</f>
        <v>-465.65</v>
      </c>
    </row>
    <row r="610" customFormat="false" ht="13.5" hidden="false" customHeight="false" outlineLevel="0" collapsed="false">
      <c r="A610" s="220"/>
      <c r="B610" s="220"/>
      <c r="C610" s="220"/>
      <c r="D610" s="220" t="s">
        <v>1042</v>
      </c>
      <c r="E610" s="220"/>
      <c r="F610" s="220"/>
      <c r="G610" s="221"/>
      <c r="H610" s="220"/>
      <c r="I610" s="220"/>
      <c r="J610" s="220"/>
      <c r="K610" s="220"/>
      <c r="L610" s="220"/>
      <c r="M610" s="222"/>
      <c r="N610" s="220"/>
      <c r="O610" s="210" t="n">
        <f aca="false">ROUND(SUM(O607:O609),5)</f>
        <v>-465.65</v>
      </c>
      <c r="P610" s="220"/>
      <c r="Q610" s="210" t="n">
        <f aca="false">Q609</f>
        <v>-465.65</v>
      </c>
    </row>
    <row r="611" customFormat="false" ht="13.5" hidden="false" customHeight="false" outlineLevel="0" collapsed="false">
      <c r="A611" s="220"/>
      <c r="B611" s="220"/>
      <c r="C611" s="220" t="s">
        <v>1042</v>
      </c>
      <c r="D611" s="220"/>
      <c r="E611" s="220"/>
      <c r="F611" s="220"/>
      <c r="G611" s="221"/>
      <c r="H611" s="220"/>
      <c r="I611" s="220"/>
      <c r="J611" s="220"/>
      <c r="K611" s="220"/>
      <c r="L611" s="220"/>
      <c r="M611" s="222"/>
      <c r="N611" s="220"/>
      <c r="O611" s="210" t="n">
        <f aca="false">O610</f>
        <v>-465.65</v>
      </c>
      <c r="P611" s="220"/>
      <c r="Q611" s="210" t="n">
        <f aca="false">Q610</f>
        <v>-465.65</v>
      </c>
    </row>
    <row r="612" customFormat="false" ht="13.5" hidden="false" customHeight="false" outlineLevel="0" collapsed="false">
      <c r="A612" s="220"/>
      <c r="B612" s="220" t="s">
        <v>1043</v>
      </c>
      <c r="C612" s="220"/>
      <c r="D612" s="220"/>
      <c r="E612" s="220"/>
      <c r="F612" s="220"/>
      <c r="G612" s="221"/>
      <c r="H612" s="220"/>
      <c r="I612" s="220"/>
      <c r="J612" s="220"/>
      <c r="K612" s="220"/>
      <c r="L612" s="220"/>
      <c r="M612" s="222"/>
      <c r="N612" s="220"/>
      <c r="O612" s="210" t="n">
        <f aca="false">O611</f>
        <v>-465.65</v>
      </c>
      <c r="P612" s="220"/>
      <c r="Q612" s="210" t="n">
        <f aca="false">Q611</f>
        <v>-465.65</v>
      </c>
    </row>
    <row r="613" s="212" customFormat="true" ht="12" hidden="false" customHeight="false" outlineLevel="0" collapsed="false">
      <c r="A613" s="207" t="s">
        <v>6</v>
      </c>
      <c r="B613" s="207"/>
      <c r="C613" s="207"/>
      <c r="D613" s="207"/>
      <c r="E613" s="207"/>
      <c r="F613" s="207"/>
      <c r="G613" s="216"/>
      <c r="H613" s="207"/>
      <c r="I613" s="207"/>
      <c r="J613" s="207"/>
      <c r="K613" s="207"/>
      <c r="L613" s="207"/>
      <c r="M613" s="217"/>
      <c r="N613" s="207"/>
      <c r="O613" s="211" t="n">
        <f aca="false">ROUND(O604+O612,5)</f>
        <v>11263.72</v>
      </c>
      <c r="P613" s="207"/>
      <c r="Q613" s="211" t="n">
        <f aca="false">ROUND(Q604+Q612,5)</f>
        <v>11263.72</v>
      </c>
    </row>
    <row r="614" customFormat="false" ht="13.5" hidden="false" customHeight="false" outlineLevel="0" collapsed="false"/>
  </sheetData>
  <printOptions headings="false" gridLines="false" gridLinesSet="true" horizontalCentered="false" verticalCentered="false"/>
  <pageMargins left="0.25" right="0.259722222222222" top="0.75" bottom="0.75" header="0.3" footer="0.479861111111111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Arbor Heights PTSA
&amp;14Profit Loss Statement July 1, 2010 - June 30, 2011</oddHeader>
    <oddFooter>&amp;R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7"/>
  <sheetViews>
    <sheetView showFormulas="false" showGridLines="true" showRowColHeaders="true" showZeros="true" rightToLeft="false" tabSelected="false" showOutlineSymbols="true" defaultGridColor="true" view="normal" topLeftCell="A112" colorId="64" zoomScale="85" zoomScaleNormal="85" zoomScalePageLayoutView="100" workbookViewId="0">
      <selection pane="topLeft" activeCell="A112" activeCellId="0" sqref="A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11.13"/>
    <col collapsed="false" customWidth="true" hidden="false" outlineLevel="0" max="4" min="3" style="1" width="11.28"/>
    <col collapsed="false" customWidth="true" hidden="false" outlineLevel="0" max="5" min="5" style="1" width="0.7"/>
    <col collapsed="false" customWidth="true" hidden="false" outlineLevel="0" max="6" min="6" style="1" width="11.13"/>
    <col collapsed="false" customWidth="true" hidden="false" outlineLevel="0" max="9" min="7" style="1" width="11.28"/>
    <col collapsed="false" customWidth="true" hidden="false" outlineLevel="0" max="10" min="10" style="1" width="11.13"/>
    <col collapsed="false" customWidth="true" hidden="false" outlineLevel="0" max="12" min="11" style="1" width="11.28"/>
    <col collapsed="false" customWidth="true" hidden="false" outlineLevel="0" max="13" min="13" style="1" width="11.13"/>
    <col collapsed="false" customWidth="true" hidden="false" outlineLevel="0" max="14" min="14" style="1" width="11.28"/>
    <col collapsed="false" customWidth="true" hidden="false" outlineLevel="0" max="15" min="15" style="1" width="11.13"/>
    <col collapsed="false" customWidth="true" hidden="false" outlineLevel="0" max="16" min="16" style="1" width="11.28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s="35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5" customFormat="true" ht="12.75" hidden="false" customHeight="false" outlineLevel="0" collapsed="false">
      <c r="A2" s="2" t="s">
        <v>104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5" customFormat="true" ht="12.75" hidden="false" customHeight="false" outlineLevel="0" collapsed="false">
      <c r="A3" s="66" t="s">
        <v>1045</v>
      </c>
      <c r="B3" s="66"/>
      <c r="C3" s="66"/>
      <c r="D3" s="66"/>
      <c r="E3" s="66"/>
      <c r="F3" s="66"/>
      <c r="G3" s="66"/>
      <c r="H3" s="66"/>
      <c r="I3" s="81"/>
      <c r="M3" s="223"/>
    </row>
    <row r="4" customFormat="false" ht="12.75" hidden="false" customHeight="false" outlineLevel="0" collapsed="false"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</row>
    <row r="5" customFormat="false" ht="12.75" hidden="false" customHeight="false" outlineLevel="0" collapsed="false">
      <c r="B5" s="143" t="s">
        <v>1046</v>
      </c>
      <c r="C5" s="143"/>
      <c r="D5" s="143"/>
      <c r="F5" s="143" t="s">
        <v>1047</v>
      </c>
      <c r="G5" s="143"/>
      <c r="H5" s="143"/>
      <c r="I5" s="143"/>
      <c r="J5" s="143" t="s">
        <v>201</v>
      </c>
      <c r="K5" s="143"/>
      <c r="L5" s="143"/>
      <c r="M5" s="144" t="s">
        <v>1048</v>
      </c>
      <c r="N5" s="144"/>
      <c r="O5" s="144" t="s">
        <v>1049</v>
      </c>
      <c r="P5" s="144"/>
    </row>
    <row r="6" customFormat="false" ht="12.75" hidden="false" customHeight="false" outlineLevel="0" collapsed="false">
      <c r="A6" s="7" t="s">
        <v>8</v>
      </c>
      <c r="B6" s="146"/>
      <c r="C6" s="2" t="s">
        <v>3</v>
      </c>
      <c r="D6" s="147" t="s">
        <v>4</v>
      </c>
      <c r="E6" s="7"/>
      <c r="F6" s="146"/>
      <c r="G6" s="2" t="s">
        <v>3</v>
      </c>
      <c r="H6" s="147" t="s">
        <v>4</v>
      </c>
      <c r="I6" s="148" t="s">
        <v>1050</v>
      </c>
      <c r="J6" s="146"/>
      <c r="K6" s="2" t="s">
        <v>3</v>
      </c>
      <c r="L6" s="147" t="s">
        <v>4</v>
      </c>
      <c r="M6" s="146"/>
      <c r="N6" s="147" t="s">
        <v>3</v>
      </c>
      <c r="O6" s="146"/>
      <c r="P6" s="147" t="s">
        <v>3</v>
      </c>
    </row>
    <row r="7" customFormat="false" ht="12.75" hidden="false" customHeight="false" outlineLevel="0" collapsed="false">
      <c r="A7" s="7"/>
      <c r="B7" s="149" t="s">
        <v>5</v>
      </c>
      <c r="C7" s="150" t="s">
        <v>6</v>
      </c>
      <c r="D7" s="151" t="s">
        <v>7</v>
      </c>
      <c r="E7" s="7"/>
      <c r="F7" s="149" t="s">
        <v>5</v>
      </c>
      <c r="G7" s="150" t="s">
        <v>6</v>
      </c>
      <c r="H7" s="151" t="s">
        <v>7</v>
      </c>
      <c r="I7" s="152" t="s">
        <v>177</v>
      </c>
      <c r="J7" s="149" t="s">
        <v>5</v>
      </c>
      <c r="K7" s="150" t="s">
        <v>6</v>
      </c>
      <c r="L7" s="151" t="s">
        <v>7</v>
      </c>
      <c r="M7" s="149" t="s">
        <v>5</v>
      </c>
      <c r="N7" s="151" t="s">
        <v>6</v>
      </c>
      <c r="O7" s="149" t="s">
        <v>5</v>
      </c>
      <c r="P7" s="151" t="s">
        <v>6</v>
      </c>
    </row>
    <row r="8" customFormat="false" ht="12.75" hidden="false" customHeight="false" outlineLevel="0" collapsed="false">
      <c r="A8" s="12" t="s">
        <v>9</v>
      </c>
      <c r="B8" s="153"/>
      <c r="C8" s="123"/>
      <c r="D8" s="154"/>
      <c r="E8" s="12"/>
      <c r="F8" s="153"/>
      <c r="G8" s="123"/>
      <c r="H8" s="154"/>
      <c r="I8" s="155"/>
      <c r="J8" s="153"/>
      <c r="K8" s="123"/>
      <c r="L8" s="154"/>
      <c r="M8" s="153"/>
      <c r="N8" s="154"/>
      <c r="O8" s="153"/>
      <c r="P8" s="154"/>
    </row>
    <row r="9" customFormat="false" ht="12.75" hidden="false" customHeight="false" outlineLevel="0" collapsed="false">
      <c r="A9" s="16" t="s">
        <v>10</v>
      </c>
      <c r="B9" s="156" t="e">
        <f aca="false">'[1]'!G17</f>
        <v>#N/A</v>
      </c>
      <c r="C9" s="114"/>
      <c r="D9" s="157"/>
      <c r="F9" s="156" t="n">
        <v>25000</v>
      </c>
      <c r="G9" s="114"/>
      <c r="H9" s="157"/>
      <c r="I9" s="158"/>
      <c r="J9" s="156" t="n">
        <v>30000</v>
      </c>
      <c r="K9" s="114"/>
      <c r="L9" s="157"/>
      <c r="M9" s="224" t="n">
        <f aca="false">1675+1035</f>
        <v>2710</v>
      </c>
      <c r="N9" s="225" t="s">
        <v>1051</v>
      </c>
      <c r="O9" s="224" t="n">
        <v>1117</v>
      </c>
      <c r="P9" s="226"/>
    </row>
    <row r="10" customFormat="false" ht="12.75" hidden="false" customHeight="false" outlineLevel="0" collapsed="false">
      <c r="A10" s="16" t="s">
        <v>1052</v>
      </c>
      <c r="B10" s="156" t="e">
        <f aca="false">'[1]'!G56</f>
        <v>#N/A</v>
      </c>
      <c r="C10" s="114"/>
      <c r="D10" s="157"/>
      <c r="F10" s="156" t="n">
        <v>5000</v>
      </c>
      <c r="G10" s="114"/>
      <c r="H10" s="157"/>
      <c r="I10" s="158"/>
      <c r="J10" s="156" t="n">
        <v>10000</v>
      </c>
      <c r="K10" s="114"/>
      <c r="L10" s="157"/>
      <c r="M10" s="224" t="n">
        <v>812.38</v>
      </c>
      <c r="N10" s="226"/>
      <c r="O10" s="224" t="n">
        <v>343.34</v>
      </c>
      <c r="P10" s="226"/>
    </row>
    <row r="11" customFormat="false" ht="12.75" hidden="false" customHeight="false" outlineLevel="0" collapsed="false">
      <c r="A11" s="16" t="s">
        <v>12</v>
      </c>
      <c r="B11" s="156"/>
      <c r="C11" s="114" t="e">
        <f aca="false">+B9-B10</f>
        <v>#N/A</v>
      </c>
      <c r="D11" s="157"/>
      <c r="F11" s="156"/>
      <c r="G11" s="114" t="n">
        <f aca="false">+F9-F10</f>
        <v>20000</v>
      </c>
      <c r="H11" s="157"/>
      <c r="I11" s="158"/>
      <c r="J11" s="156"/>
      <c r="K11" s="114" t="n">
        <f aca="false">+J9-J10</f>
        <v>20000</v>
      </c>
      <c r="L11" s="157"/>
      <c r="M11" s="224"/>
      <c r="N11" s="226" t="n">
        <f aca="false">+M9-M10</f>
        <v>1897.62</v>
      </c>
      <c r="O11" s="224"/>
      <c r="P11" s="226" t="n">
        <f aca="false">+O9-O10</f>
        <v>773.66</v>
      </c>
    </row>
    <row r="12" customFormat="false" ht="12.75" hidden="false" customHeight="false" outlineLevel="0" collapsed="false">
      <c r="A12" s="20"/>
      <c r="B12" s="159"/>
      <c r="C12" s="160"/>
      <c r="D12" s="161"/>
      <c r="E12" s="20"/>
      <c r="F12" s="159"/>
      <c r="G12" s="160"/>
      <c r="H12" s="161"/>
      <c r="I12" s="162"/>
      <c r="J12" s="159"/>
      <c r="K12" s="160"/>
      <c r="L12" s="161"/>
      <c r="M12" s="227" t="s">
        <v>1053</v>
      </c>
      <c r="N12" s="228" t="n">
        <v>-42.09</v>
      </c>
      <c r="O12" s="159"/>
      <c r="P12" s="161"/>
    </row>
    <row r="13" customFormat="false" ht="12.75" hidden="false" customHeight="false" outlineLevel="0" collapsed="false">
      <c r="A13" s="1" t="s">
        <v>13</v>
      </c>
      <c r="B13" s="156" t="e">
        <f aca="false">'[1]'!G18</f>
        <v>#N/A</v>
      </c>
      <c r="C13" s="114"/>
      <c r="D13" s="157"/>
      <c r="F13" s="156" t="n">
        <v>1600</v>
      </c>
      <c r="G13" s="114"/>
      <c r="H13" s="157"/>
      <c r="I13" s="158"/>
      <c r="J13" s="156" t="n">
        <v>1200</v>
      </c>
      <c r="K13" s="114"/>
      <c r="L13" s="157"/>
      <c r="M13" s="156" t="n">
        <v>1253.47</v>
      </c>
      <c r="N13" s="157"/>
      <c r="O13" s="156" t="n">
        <v>864.27</v>
      </c>
      <c r="P13" s="157"/>
    </row>
    <row r="14" customFormat="false" ht="12.75" hidden="false" customHeight="false" outlineLevel="0" collapsed="false">
      <c r="A14" s="1" t="s">
        <v>14</v>
      </c>
      <c r="B14" s="156"/>
      <c r="C14" s="114"/>
      <c r="D14" s="157"/>
      <c r="F14" s="156" t="n">
        <v>0</v>
      </c>
      <c r="G14" s="114"/>
      <c r="H14" s="157"/>
      <c r="I14" s="158"/>
      <c r="J14" s="156" t="n">
        <v>0</v>
      </c>
      <c r="K14" s="114"/>
      <c r="L14" s="157"/>
      <c r="M14" s="156" t="n">
        <v>0</v>
      </c>
      <c r="N14" s="157"/>
      <c r="O14" s="156"/>
      <c r="P14" s="157"/>
    </row>
    <row r="15" customFormat="false" ht="12.75" hidden="false" customHeight="false" outlineLevel="0" collapsed="false">
      <c r="A15" s="1" t="s">
        <v>15</v>
      </c>
      <c r="B15" s="156"/>
      <c r="C15" s="114" t="e">
        <f aca="false">+B13-B14</f>
        <v>#N/A</v>
      </c>
      <c r="D15" s="157"/>
      <c r="F15" s="156"/>
      <c r="G15" s="114" t="n">
        <f aca="false">+F13-F14</f>
        <v>1600</v>
      </c>
      <c r="H15" s="157"/>
      <c r="I15" s="158" t="e">
        <f aca="false">G15-C15</f>
        <v>#N/A</v>
      </c>
      <c r="J15" s="156"/>
      <c r="K15" s="114" t="n">
        <f aca="false">+J13-J14</f>
        <v>1200</v>
      </c>
      <c r="L15" s="157"/>
      <c r="M15" s="156"/>
      <c r="N15" s="157" t="n">
        <f aca="false">+M13-M14</f>
        <v>1253.47</v>
      </c>
      <c r="O15" s="156"/>
      <c r="P15" s="157" t="n">
        <f aca="false">+O13-O14</f>
        <v>864.27</v>
      </c>
    </row>
    <row r="16" customFormat="false" ht="12.75" hidden="false" customHeight="false" outlineLevel="0" collapsed="false">
      <c r="A16" s="20"/>
      <c r="B16" s="159"/>
      <c r="C16" s="160"/>
      <c r="D16" s="161"/>
      <c r="E16" s="20"/>
      <c r="F16" s="159"/>
      <c r="G16" s="160"/>
      <c r="H16" s="161"/>
      <c r="I16" s="162"/>
      <c r="J16" s="159"/>
      <c r="K16" s="160"/>
      <c r="L16" s="161"/>
      <c r="M16" s="159"/>
      <c r="N16" s="161"/>
      <c r="O16" s="159"/>
      <c r="P16" s="161"/>
    </row>
    <row r="17" customFormat="false" ht="12.75" hidden="false" customHeight="false" outlineLevel="0" collapsed="false">
      <c r="A17" s="1" t="s">
        <v>19</v>
      </c>
      <c r="B17" s="156" t="e">
        <f aca="false">'[1]'!G19</f>
        <v>#N/A</v>
      </c>
      <c r="C17" s="114"/>
      <c r="D17" s="157"/>
      <c r="F17" s="156" t="n">
        <v>650</v>
      </c>
      <c r="G17" s="114"/>
      <c r="H17" s="157"/>
      <c r="I17" s="158"/>
      <c r="J17" s="156" t="n">
        <v>500</v>
      </c>
      <c r="K17" s="114"/>
      <c r="L17" s="157"/>
      <c r="M17" s="156" t="n">
        <v>650</v>
      </c>
      <c r="N17" s="157"/>
      <c r="O17" s="156" t="n">
        <v>592.86</v>
      </c>
      <c r="P17" s="157"/>
    </row>
    <row r="18" customFormat="false" ht="12.75" hidden="false" customHeight="false" outlineLevel="0" collapsed="false">
      <c r="A18" s="1" t="s">
        <v>20</v>
      </c>
      <c r="B18" s="156"/>
      <c r="C18" s="114"/>
      <c r="D18" s="157"/>
      <c r="F18" s="156" t="n">
        <v>0</v>
      </c>
      <c r="G18" s="114"/>
      <c r="H18" s="157"/>
      <c r="I18" s="158"/>
      <c r="J18" s="156" t="n">
        <v>0</v>
      </c>
      <c r="K18" s="114"/>
      <c r="L18" s="157"/>
      <c r="M18" s="156" t="n">
        <v>0</v>
      </c>
      <c r="N18" s="157"/>
      <c r="O18" s="156"/>
      <c r="P18" s="157"/>
    </row>
    <row r="19" customFormat="false" ht="12.75" hidden="false" customHeight="false" outlineLevel="0" collapsed="false">
      <c r="A19" s="1" t="s">
        <v>21</v>
      </c>
      <c r="B19" s="156"/>
      <c r="C19" s="114" t="e">
        <f aca="false">+B17-B18</f>
        <v>#N/A</v>
      </c>
      <c r="D19" s="157"/>
      <c r="F19" s="156"/>
      <c r="G19" s="114" t="n">
        <f aca="false">+F17-F18</f>
        <v>650</v>
      </c>
      <c r="H19" s="157"/>
      <c r="I19" s="158" t="e">
        <f aca="false">G19-C19</f>
        <v>#N/A</v>
      </c>
      <c r="J19" s="156"/>
      <c r="K19" s="114" t="n">
        <f aca="false">+J17-J18</f>
        <v>500</v>
      </c>
      <c r="L19" s="157"/>
      <c r="M19" s="156"/>
      <c r="N19" s="157" t="n">
        <f aca="false">+M17-M18</f>
        <v>650</v>
      </c>
      <c r="O19" s="156"/>
      <c r="P19" s="157" t="n">
        <f aca="false">+O17-O18</f>
        <v>592.86</v>
      </c>
    </row>
    <row r="20" customFormat="false" ht="12.75" hidden="false" customHeight="false" outlineLevel="0" collapsed="false">
      <c r="A20" s="20"/>
      <c r="B20" s="159"/>
      <c r="C20" s="160"/>
      <c r="D20" s="161"/>
      <c r="E20" s="20"/>
      <c r="F20" s="159"/>
      <c r="G20" s="160"/>
      <c r="H20" s="161"/>
      <c r="I20" s="162"/>
      <c r="J20" s="159"/>
      <c r="K20" s="160"/>
      <c r="L20" s="161"/>
      <c r="M20" s="159"/>
      <c r="N20" s="161"/>
      <c r="O20" s="159"/>
      <c r="P20" s="161"/>
    </row>
    <row r="21" customFormat="false" ht="12.75" hidden="false" customHeight="false" outlineLevel="0" collapsed="false">
      <c r="A21" s="24" t="s">
        <v>22</v>
      </c>
      <c r="B21" s="163" t="e">
        <f aca="false">'[1]'!G9</f>
        <v>#N/A</v>
      </c>
      <c r="C21" s="164"/>
      <c r="D21" s="161"/>
      <c r="E21" s="20"/>
      <c r="F21" s="163" t="n">
        <v>2000</v>
      </c>
      <c r="G21" s="164"/>
      <c r="H21" s="161"/>
      <c r="I21" s="162"/>
      <c r="J21" s="163" t="n">
        <v>2000</v>
      </c>
      <c r="K21" s="164"/>
      <c r="L21" s="161"/>
      <c r="M21" s="156" t="n">
        <v>3156</v>
      </c>
      <c r="N21" s="229" t="s">
        <v>1054</v>
      </c>
      <c r="O21" s="230" t="n">
        <v>2701</v>
      </c>
      <c r="P21" s="231" t="s">
        <v>1055</v>
      </c>
    </row>
    <row r="22" customFormat="false" ht="12.75" hidden="false" customHeight="false" outlineLevel="0" collapsed="false">
      <c r="A22" s="24" t="s">
        <v>24</v>
      </c>
      <c r="B22" s="163"/>
      <c r="C22" s="164"/>
      <c r="D22" s="161"/>
      <c r="E22" s="20"/>
      <c r="F22" s="163" t="n">
        <v>0</v>
      </c>
      <c r="G22" s="164"/>
      <c r="H22" s="161"/>
      <c r="I22" s="162"/>
      <c r="J22" s="163" t="n">
        <v>0</v>
      </c>
      <c r="K22" s="164"/>
      <c r="L22" s="161"/>
      <c r="M22" s="163" t="n">
        <v>0</v>
      </c>
      <c r="N22" s="229"/>
      <c r="O22" s="230" t="n">
        <v>1491.74</v>
      </c>
      <c r="P22" s="231"/>
    </row>
    <row r="23" customFormat="false" ht="12.75" hidden="false" customHeight="false" outlineLevel="0" collapsed="false">
      <c r="A23" s="24" t="s">
        <v>25</v>
      </c>
      <c r="B23" s="163"/>
      <c r="C23" s="114" t="e">
        <f aca="false">+B21-B22</f>
        <v>#N/A</v>
      </c>
      <c r="D23" s="161"/>
      <c r="E23" s="20"/>
      <c r="F23" s="163"/>
      <c r="G23" s="114" t="n">
        <f aca="false">+F21-F22</f>
        <v>2000</v>
      </c>
      <c r="H23" s="161"/>
      <c r="I23" s="158" t="e">
        <f aca="false">G23-C23</f>
        <v>#N/A</v>
      </c>
      <c r="J23" s="163"/>
      <c r="K23" s="114" t="n">
        <f aca="false">+J21-J22</f>
        <v>2000</v>
      </c>
      <c r="L23" s="161"/>
      <c r="M23" s="163"/>
      <c r="N23" s="157" t="n">
        <f aca="false">M21-M22</f>
        <v>3156</v>
      </c>
      <c r="O23" s="163"/>
      <c r="P23" s="157" t="n">
        <f aca="false">+O21-O22</f>
        <v>1209.26</v>
      </c>
    </row>
    <row r="24" customFormat="false" ht="12.75" hidden="false" customHeight="false" outlineLevel="0" collapsed="false">
      <c r="B24" s="153"/>
      <c r="D24" s="154"/>
      <c r="F24" s="153"/>
      <c r="H24" s="154"/>
      <c r="I24" s="155"/>
      <c r="J24" s="153"/>
      <c r="L24" s="154"/>
      <c r="M24" s="153"/>
      <c r="N24" s="154"/>
      <c r="O24" s="153"/>
      <c r="P24" s="154"/>
    </row>
    <row r="25" customFormat="false" ht="12.75" hidden="false" customHeight="false" outlineLevel="0" collapsed="false">
      <c r="A25" s="1" t="s">
        <v>26</v>
      </c>
      <c r="B25" s="156" t="e">
        <f aca="false">'[1]'!G20</f>
        <v>#N/A</v>
      </c>
      <c r="C25" s="114"/>
      <c r="D25" s="157"/>
      <c r="F25" s="156" t="n">
        <v>5000</v>
      </c>
      <c r="G25" s="114"/>
      <c r="H25" s="157"/>
      <c r="I25" s="158"/>
      <c r="J25" s="156" t="n">
        <v>5000</v>
      </c>
      <c r="K25" s="114"/>
      <c r="L25" s="157"/>
      <c r="M25" s="156" t="n">
        <v>5475</v>
      </c>
      <c r="N25" s="157"/>
      <c r="O25" s="156" t="n">
        <v>1390</v>
      </c>
      <c r="P25" s="157"/>
    </row>
    <row r="26" customFormat="false" ht="12.75" hidden="false" customHeight="false" outlineLevel="0" collapsed="false">
      <c r="A26" s="16" t="s">
        <v>27</v>
      </c>
      <c r="B26" s="156" t="e">
        <f aca="false">'[1]'!G57</f>
        <v>#N/A</v>
      </c>
      <c r="C26" s="114"/>
      <c r="D26" s="157"/>
      <c r="F26" s="156" t="n">
        <v>3000</v>
      </c>
      <c r="G26" s="114"/>
      <c r="H26" s="157"/>
      <c r="I26" s="158"/>
      <c r="J26" s="156" t="n">
        <v>3000</v>
      </c>
      <c r="K26" s="114"/>
      <c r="L26" s="157"/>
      <c r="M26" s="156" t="n">
        <v>3084</v>
      </c>
      <c r="N26" s="157"/>
      <c r="O26" s="156" t="n">
        <v>1174</v>
      </c>
      <c r="P26" s="157"/>
    </row>
    <row r="27" customFormat="false" ht="12.75" hidden="false" customHeight="false" outlineLevel="0" collapsed="false">
      <c r="A27" s="1" t="s">
        <v>28</v>
      </c>
      <c r="B27" s="156"/>
      <c r="C27" s="114" t="e">
        <f aca="false">+B25-B26</f>
        <v>#N/A</v>
      </c>
      <c r="D27" s="157"/>
      <c r="F27" s="156"/>
      <c r="G27" s="114" t="n">
        <f aca="false">+F25-F26</f>
        <v>2000</v>
      </c>
      <c r="H27" s="157"/>
      <c r="I27" s="158"/>
      <c r="J27" s="156"/>
      <c r="K27" s="114" t="n">
        <f aca="false">+J25-J26</f>
        <v>2000</v>
      </c>
      <c r="L27" s="157"/>
      <c r="M27" s="156"/>
      <c r="N27" s="157" t="n">
        <f aca="false">+M25-M26</f>
        <v>2391</v>
      </c>
      <c r="O27" s="156"/>
      <c r="P27" s="157" t="n">
        <f aca="false">+O25-O26</f>
        <v>216</v>
      </c>
    </row>
    <row r="28" customFormat="false" ht="12.75" hidden="false" customHeight="false" outlineLevel="0" collapsed="false">
      <c r="A28" s="20"/>
      <c r="B28" s="159"/>
      <c r="C28" s="160"/>
      <c r="D28" s="161"/>
      <c r="E28" s="20"/>
      <c r="F28" s="159"/>
      <c r="G28" s="160"/>
      <c r="H28" s="161"/>
      <c r="I28" s="162"/>
      <c r="J28" s="159"/>
      <c r="K28" s="160"/>
      <c r="L28" s="161"/>
      <c r="M28" s="159"/>
      <c r="N28" s="161"/>
      <c r="O28" s="159"/>
      <c r="P28" s="161"/>
    </row>
    <row r="29" customFormat="false" ht="12.75" hidden="false" customHeight="false" outlineLevel="0" collapsed="false">
      <c r="A29" s="1" t="s">
        <v>32</v>
      </c>
      <c r="B29" s="156" t="e">
        <f aca="false">'[1]'!G21</f>
        <v>#N/A</v>
      </c>
      <c r="C29" s="114"/>
      <c r="D29" s="157"/>
      <c r="F29" s="156" t="n">
        <v>8000</v>
      </c>
      <c r="G29" s="114"/>
      <c r="H29" s="157"/>
      <c r="I29" s="158"/>
      <c r="J29" s="156" t="n">
        <v>8000</v>
      </c>
      <c r="K29" s="114"/>
      <c r="L29" s="157"/>
      <c r="M29" s="156" t="n">
        <v>9726.5</v>
      </c>
      <c r="N29" s="157"/>
      <c r="O29" s="156" t="n">
        <v>8252</v>
      </c>
      <c r="P29" s="157"/>
    </row>
    <row r="30" customFormat="false" ht="12.75" hidden="false" customHeight="false" outlineLevel="0" collapsed="false">
      <c r="A30" s="1" t="s">
        <v>33</v>
      </c>
      <c r="B30" s="156" t="e">
        <f aca="false">'[1]'!G58</f>
        <v>#N/A</v>
      </c>
      <c r="C30" s="114"/>
      <c r="D30" s="157"/>
      <c r="F30" s="156" t="n">
        <v>5000</v>
      </c>
      <c r="G30" s="114"/>
      <c r="H30" s="157"/>
      <c r="I30" s="158"/>
      <c r="J30" s="156" t="n">
        <v>5000</v>
      </c>
      <c r="K30" s="114"/>
      <c r="L30" s="157"/>
      <c r="M30" s="156" t="n">
        <v>5946.43</v>
      </c>
      <c r="N30" s="157"/>
      <c r="O30" s="156" t="n">
        <v>7057.37</v>
      </c>
      <c r="P30" s="157"/>
    </row>
    <row r="31" customFormat="false" ht="12.75" hidden="false" customHeight="false" outlineLevel="0" collapsed="false">
      <c r="A31" s="1" t="s">
        <v>34</v>
      </c>
      <c r="B31" s="156"/>
      <c r="C31" s="114" t="e">
        <f aca="false">+B29-B30</f>
        <v>#N/A</v>
      </c>
      <c r="D31" s="157"/>
      <c r="F31" s="156"/>
      <c r="G31" s="114" t="n">
        <f aca="false">+F29-F30</f>
        <v>3000</v>
      </c>
      <c r="H31" s="157"/>
      <c r="I31" s="158"/>
      <c r="J31" s="156"/>
      <c r="K31" s="114" t="n">
        <f aca="false">+J29-J30</f>
        <v>3000</v>
      </c>
      <c r="L31" s="157"/>
      <c r="M31" s="156"/>
      <c r="N31" s="157" t="n">
        <f aca="false">+M29-M30</f>
        <v>3780.07</v>
      </c>
      <c r="O31" s="156"/>
      <c r="P31" s="157" t="n">
        <f aca="false">+O29-O30</f>
        <v>1194.63</v>
      </c>
    </row>
    <row r="32" customFormat="false" ht="12.75" hidden="false" customHeight="false" outlineLevel="0" collapsed="false">
      <c r="A32" s="20"/>
      <c r="B32" s="159"/>
      <c r="C32" s="160"/>
      <c r="D32" s="161"/>
      <c r="E32" s="20"/>
      <c r="F32" s="159"/>
      <c r="G32" s="160"/>
      <c r="H32" s="161"/>
      <c r="I32" s="162"/>
      <c r="J32" s="159"/>
      <c r="K32" s="160"/>
      <c r="L32" s="161"/>
      <c r="M32" s="159"/>
      <c r="N32" s="161"/>
      <c r="O32" s="159"/>
      <c r="P32" s="161"/>
    </row>
    <row r="33" customFormat="false" ht="12.75" hidden="false" customHeight="false" outlineLevel="0" collapsed="false">
      <c r="A33" s="1" t="s">
        <v>1056</v>
      </c>
      <c r="B33" s="156" t="e">
        <f aca="false">'[1]'!G30</f>
        <v>#N/A</v>
      </c>
      <c r="C33" s="114"/>
      <c r="D33" s="157"/>
      <c r="F33" s="156" t="n">
        <v>2000</v>
      </c>
      <c r="G33" s="114"/>
      <c r="H33" s="157"/>
      <c r="I33" s="158"/>
      <c r="J33" s="156" t="n">
        <v>2000</v>
      </c>
      <c r="K33" s="114"/>
      <c r="L33" s="157"/>
      <c r="M33" s="156" t="n">
        <v>1240</v>
      </c>
      <c r="N33" s="157"/>
      <c r="O33" s="156" t="n">
        <v>940</v>
      </c>
      <c r="P33" s="157"/>
    </row>
    <row r="34" customFormat="false" ht="12.75" hidden="false" customHeight="false" outlineLevel="0" collapsed="false">
      <c r="A34" s="1" t="s">
        <v>1057</v>
      </c>
      <c r="B34" s="156" t="e">
        <f aca="false">'[1]'!G76</f>
        <v>#N/A</v>
      </c>
      <c r="C34" s="114"/>
      <c r="D34" s="157"/>
      <c r="F34" s="156" t="n">
        <v>1000</v>
      </c>
      <c r="G34" s="114"/>
      <c r="H34" s="157"/>
      <c r="I34" s="158"/>
      <c r="J34" s="156" t="n">
        <v>1000</v>
      </c>
      <c r="K34" s="114"/>
      <c r="L34" s="157"/>
      <c r="M34" s="156" t="n">
        <v>997</v>
      </c>
      <c r="N34" s="157"/>
      <c r="O34" s="156" t="n">
        <v>123</v>
      </c>
      <c r="P34" s="157"/>
    </row>
    <row r="35" customFormat="false" ht="12.75" hidden="false" customHeight="false" outlineLevel="0" collapsed="false">
      <c r="A35" s="1" t="s">
        <v>37</v>
      </c>
      <c r="B35" s="156" t="e">
        <f aca="false">'[1]'!G77</f>
        <v>#N/A</v>
      </c>
      <c r="C35" s="114"/>
      <c r="D35" s="157"/>
      <c r="F35" s="156" t="n">
        <v>500</v>
      </c>
      <c r="G35" s="114"/>
      <c r="H35" s="157"/>
      <c r="I35" s="158"/>
      <c r="J35" s="156" t="n">
        <v>500</v>
      </c>
      <c r="K35" s="114"/>
      <c r="L35" s="157"/>
      <c r="M35" s="156"/>
      <c r="N35" s="157"/>
      <c r="O35" s="156" t="n">
        <v>538</v>
      </c>
      <c r="P35" s="157"/>
    </row>
    <row r="36" customFormat="false" ht="12.75" hidden="false" customHeight="false" outlineLevel="0" collapsed="false">
      <c r="A36" s="1" t="s">
        <v>38</v>
      </c>
      <c r="B36" s="156"/>
      <c r="C36" s="114" t="e">
        <f aca="false">+B33-B34-B35</f>
        <v>#N/A</v>
      </c>
      <c r="D36" s="157"/>
      <c r="F36" s="156"/>
      <c r="G36" s="114" t="n">
        <f aca="false">+F33-F34-F35</f>
        <v>500</v>
      </c>
      <c r="H36" s="157"/>
      <c r="I36" s="158"/>
      <c r="J36" s="156"/>
      <c r="K36" s="114" t="n">
        <f aca="false">+J33-J34-J35</f>
        <v>500</v>
      </c>
      <c r="L36" s="157"/>
      <c r="M36" s="156"/>
      <c r="N36" s="157" t="n">
        <f aca="false">+M33-M34-M35</f>
        <v>243</v>
      </c>
      <c r="O36" s="156"/>
      <c r="P36" s="157" t="n">
        <f aca="false">+O33-O34-O35</f>
        <v>279</v>
      </c>
    </row>
    <row r="37" customFormat="false" ht="12.75" hidden="false" customHeight="false" outlineLevel="0" collapsed="false">
      <c r="A37" s="20"/>
      <c r="B37" s="159"/>
      <c r="C37" s="160"/>
      <c r="D37" s="161"/>
      <c r="E37" s="20"/>
      <c r="F37" s="159"/>
      <c r="G37" s="160"/>
      <c r="H37" s="161"/>
      <c r="I37" s="162"/>
      <c r="J37" s="159"/>
      <c r="K37" s="160"/>
      <c r="L37" s="161"/>
      <c r="M37" s="159"/>
      <c r="N37" s="161"/>
      <c r="O37" s="159"/>
      <c r="P37" s="161"/>
    </row>
    <row r="38" customFormat="false" ht="12.75" hidden="false" customHeight="false" outlineLevel="0" collapsed="false">
      <c r="A38" s="16" t="s">
        <v>1058</v>
      </c>
      <c r="B38" s="156"/>
      <c r="C38" s="114"/>
      <c r="D38" s="165"/>
      <c r="F38" s="156" t="n">
        <v>0</v>
      </c>
      <c r="G38" s="109" t="s">
        <v>1059</v>
      </c>
      <c r="H38" s="165"/>
      <c r="I38" s="166"/>
      <c r="J38" s="185" t="n">
        <v>0</v>
      </c>
      <c r="K38" s="232" t="s">
        <v>1060</v>
      </c>
      <c r="L38" s="233"/>
      <c r="M38" s="156" t="n">
        <v>747.85</v>
      </c>
      <c r="N38" s="175" t="s">
        <v>1061</v>
      </c>
      <c r="O38" s="156" t="n">
        <v>40</v>
      </c>
      <c r="P38" s="175"/>
    </row>
    <row r="39" customFormat="false" ht="12.75" hidden="false" customHeight="false" outlineLevel="0" collapsed="false">
      <c r="A39" s="16" t="s">
        <v>1062</v>
      </c>
      <c r="B39" s="156"/>
      <c r="C39" s="114"/>
      <c r="D39" s="165"/>
      <c r="F39" s="156" t="n">
        <v>0</v>
      </c>
      <c r="G39" s="114"/>
      <c r="H39" s="165"/>
      <c r="I39" s="166"/>
      <c r="J39" s="185" t="n">
        <v>0</v>
      </c>
      <c r="K39" s="234" t="n">
        <v>0</v>
      </c>
      <c r="L39" s="233"/>
      <c r="M39" s="156" t="n">
        <v>0</v>
      </c>
      <c r="N39" s="157"/>
      <c r="O39" s="156"/>
      <c r="P39" s="157"/>
    </row>
    <row r="40" customFormat="false" ht="12.75" hidden="false" customHeight="false" outlineLevel="0" collapsed="false">
      <c r="A40" s="16" t="s">
        <v>1063</v>
      </c>
      <c r="B40" s="156"/>
      <c r="C40" s="114" t="n">
        <f aca="false">+B38-B39</f>
        <v>0</v>
      </c>
      <c r="D40" s="157"/>
      <c r="F40" s="156"/>
      <c r="G40" s="114" t="n">
        <f aca="false">+F38-F39</f>
        <v>0</v>
      </c>
      <c r="H40" s="157"/>
      <c r="I40" s="158"/>
      <c r="J40" s="185"/>
      <c r="K40" s="234" t="n">
        <v>7000</v>
      </c>
      <c r="L40" s="235"/>
      <c r="M40" s="156"/>
      <c r="N40" s="157" t="n">
        <f aca="false">+M38-M39</f>
        <v>747.85</v>
      </c>
      <c r="O40" s="156"/>
      <c r="P40" s="157" t="n">
        <f aca="false">+O38-O39</f>
        <v>40</v>
      </c>
    </row>
    <row r="41" customFormat="false" ht="12.75" hidden="false" customHeight="false" outlineLevel="0" collapsed="false">
      <c r="A41" s="20"/>
      <c r="B41" s="159"/>
      <c r="C41" s="160"/>
      <c r="D41" s="161"/>
      <c r="E41" s="20"/>
      <c r="F41" s="159"/>
      <c r="G41" s="160"/>
      <c r="H41" s="161"/>
      <c r="I41" s="162"/>
      <c r="J41" s="159"/>
      <c r="K41" s="160"/>
      <c r="L41" s="161"/>
      <c r="M41" s="159"/>
      <c r="N41" s="161"/>
      <c r="O41" s="159"/>
      <c r="P41" s="161"/>
    </row>
    <row r="42" customFormat="false" ht="12.75" hidden="false" customHeight="false" outlineLevel="0" collapsed="false">
      <c r="A42" s="1" t="s">
        <v>1064</v>
      </c>
      <c r="B42" s="156" t="e">
        <f aca="false">'[1]'!G22</f>
        <v>#N/A</v>
      </c>
      <c r="C42" s="114"/>
      <c r="D42" s="157"/>
      <c r="F42" s="156" t="n">
        <v>600</v>
      </c>
      <c r="G42" s="114"/>
      <c r="H42" s="157"/>
      <c r="I42" s="158"/>
      <c r="J42" s="156" t="n">
        <v>600</v>
      </c>
      <c r="K42" s="114"/>
      <c r="L42" s="157"/>
      <c r="M42" s="156" t="n">
        <v>398</v>
      </c>
      <c r="N42" s="157"/>
      <c r="O42" s="156" t="n">
        <v>636</v>
      </c>
      <c r="P42" s="157"/>
    </row>
    <row r="43" customFormat="false" ht="12.75" hidden="false" customHeight="false" outlineLevel="0" collapsed="false">
      <c r="A43" s="1" t="s">
        <v>1065</v>
      </c>
      <c r="B43" s="156"/>
      <c r="C43" s="114"/>
      <c r="D43" s="157"/>
      <c r="F43" s="156" t="n">
        <v>400</v>
      </c>
      <c r="G43" s="114"/>
      <c r="H43" s="157"/>
      <c r="I43" s="158"/>
      <c r="J43" s="156" t="n">
        <v>400</v>
      </c>
      <c r="K43" s="114"/>
      <c r="L43" s="157"/>
      <c r="M43" s="156"/>
      <c r="N43" s="157"/>
      <c r="O43" s="156" t="n">
        <v>412.65</v>
      </c>
      <c r="P43" s="157"/>
    </row>
    <row r="44" customFormat="false" ht="12.75" hidden="false" customHeight="false" outlineLevel="0" collapsed="false">
      <c r="A44" s="1" t="s">
        <v>1066</v>
      </c>
      <c r="B44" s="156"/>
      <c r="C44" s="114" t="e">
        <f aca="false">+B42-B43</f>
        <v>#N/A</v>
      </c>
      <c r="D44" s="157"/>
      <c r="F44" s="156"/>
      <c r="G44" s="114" t="n">
        <f aca="false">+F42-F43</f>
        <v>200</v>
      </c>
      <c r="H44" s="157"/>
      <c r="I44" s="158"/>
      <c r="J44" s="156"/>
      <c r="K44" s="114" t="n">
        <f aca="false">+J42-J43</f>
        <v>200</v>
      </c>
      <c r="L44" s="157"/>
      <c r="M44" s="156"/>
      <c r="N44" s="157" t="n">
        <f aca="false">+M42-M43</f>
        <v>398</v>
      </c>
      <c r="O44" s="156"/>
      <c r="P44" s="157" t="n">
        <f aca="false">+O42-O43</f>
        <v>223.35</v>
      </c>
    </row>
    <row r="45" customFormat="false" ht="12.75" hidden="false" customHeight="false" outlineLevel="0" collapsed="false">
      <c r="A45" s="20"/>
      <c r="B45" s="159"/>
      <c r="C45" s="160"/>
      <c r="D45" s="161"/>
      <c r="E45" s="20"/>
      <c r="F45" s="159"/>
      <c r="G45" s="160"/>
      <c r="H45" s="161"/>
      <c r="I45" s="162"/>
      <c r="J45" s="159"/>
      <c r="K45" s="160"/>
      <c r="L45" s="161"/>
      <c r="M45" s="236" t="n">
        <v>1813</v>
      </c>
      <c r="N45" s="237" t="s">
        <v>1067</v>
      </c>
      <c r="O45" s="238" t="n">
        <v>9113</v>
      </c>
      <c r="P45" s="239" t="s">
        <v>1068</v>
      </c>
    </row>
    <row r="46" customFormat="false" ht="12.75" hidden="false" customHeight="false" outlineLevel="0" collapsed="false">
      <c r="A46" s="20"/>
      <c r="B46" s="159"/>
      <c r="C46" s="160"/>
      <c r="D46" s="161"/>
      <c r="E46" s="20"/>
      <c r="F46" s="159"/>
      <c r="G46" s="160"/>
      <c r="H46" s="161"/>
      <c r="I46" s="162"/>
      <c r="J46" s="159"/>
      <c r="K46" s="160"/>
      <c r="L46" s="161"/>
      <c r="M46" s="236" t="n">
        <v>1311</v>
      </c>
      <c r="N46" s="240" t="n">
        <f aca="false">M45-M46</f>
        <v>502</v>
      </c>
      <c r="O46" s="238" t="n">
        <v>639.49</v>
      </c>
      <c r="P46" s="228" t="n">
        <f aca="false">O45-O46</f>
        <v>8473.51</v>
      </c>
    </row>
    <row r="47" customFormat="false" ht="12.75" hidden="false" customHeight="false" outlineLevel="0" collapsed="false">
      <c r="A47" s="20"/>
      <c r="B47" s="159"/>
      <c r="C47" s="160"/>
      <c r="D47" s="161"/>
      <c r="E47" s="20"/>
      <c r="F47" s="159"/>
      <c r="G47" s="160"/>
      <c r="H47" s="161"/>
      <c r="I47" s="162"/>
      <c r="J47" s="159"/>
      <c r="K47" s="160"/>
      <c r="L47" s="161"/>
      <c r="M47" s="241" t="n">
        <v>3078.5</v>
      </c>
      <c r="N47" s="242" t="s">
        <v>1069</v>
      </c>
      <c r="O47" s="243" t="n">
        <v>8536.73</v>
      </c>
      <c r="P47" s="242" t="s">
        <v>1069</v>
      </c>
    </row>
    <row r="48" customFormat="false" ht="12.75" hidden="false" customHeight="false" outlineLevel="0" collapsed="false">
      <c r="A48" s="20"/>
      <c r="B48" s="159"/>
      <c r="C48" s="160"/>
      <c r="D48" s="161"/>
      <c r="E48" s="20"/>
      <c r="F48" s="159"/>
      <c r="G48" s="160"/>
      <c r="H48" s="161"/>
      <c r="I48" s="162"/>
      <c r="J48" s="159"/>
      <c r="K48" s="160"/>
      <c r="L48" s="161"/>
      <c r="M48" s="243" t="n">
        <v>1670</v>
      </c>
      <c r="N48" s="244" t="n">
        <f aca="false">M47-M48</f>
        <v>1408.5</v>
      </c>
      <c r="O48" s="243" t="n">
        <v>4062.96</v>
      </c>
      <c r="P48" s="244" t="n">
        <f aca="false">O47-O48</f>
        <v>4473.77</v>
      </c>
    </row>
    <row r="49" customFormat="false" ht="12.75" hidden="false" customHeight="false" outlineLevel="0" collapsed="false">
      <c r="A49" s="7" t="s">
        <v>45</v>
      </c>
      <c r="B49" s="167"/>
      <c r="C49" s="168"/>
      <c r="D49" s="169" t="e">
        <f aca="false">SUM(C9:C48)</f>
        <v>#N/A</v>
      </c>
      <c r="E49" s="7"/>
      <c r="F49" s="167"/>
      <c r="G49" s="168"/>
      <c r="H49" s="169" t="n">
        <f aca="false">SUM(G9:G45)</f>
        <v>29950</v>
      </c>
      <c r="I49" s="170"/>
      <c r="J49" s="167"/>
      <c r="K49" s="168"/>
      <c r="L49" s="169" t="n">
        <f aca="false">SUM(K9:K45)</f>
        <v>36400</v>
      </c>
      <c r="M49" s="153"/>
      <c r="N49" s="154"/>
      <c r="O49" s="167"/>
      <c r="P49" s="169"/>
    </row>
    <row r="50" customFormat="false" ht="12.75" hidden="false" customHeight="false" outlineLevel="0" collapsed="false">
      <c r="A50" s="20"/>
      <c r="B50" s="159"/>
      <c r="C50" s="160"/>
      <c r="D50" s="161"/>
      <c r="E50" s="20"/>
      <c r="F50" s="159"/>
      <c r="G50" s="160"/>
      <c r="H50" s="161"/>
      <c r="I50" s="162"/>
      <c r="J50" s="159"/>
      <c r="K50" s="160"/>
      <c r="L50" s="161"/>
      <c r="M50" s="245" t="s">
        <v>73</v>
      </c>
      <c r="N50" s="154" t="n">
        <v>35</v>
      </c>
      <c r="O50" s="159"/>
      <c r="P50" s="161"/>
    </row>
    <row r="51" customFormat="false" ht="12.75" hidden="false" customHeight="false" outlineLevel="0" collapsed="false">
      <c r="A51" s="12" t="s">
        <v>46</v>
      </c>
      <c r="B51" s="156"/>
      <c r="C51" s="114"/>
      <c r="D51" s="157"/>
      <c r="E51" s="12"/>
      <c r="F51" s="156"/>
      <c r="G51" s="114"/>
      <c r="H51" s="157"/>
      <c r="I51" s="158"/>
      <c r="J51" s="156"/>
      <c r="K51" s="114"/>
      <c r="L51" s="157"/>
      <c r="M51" s="156"/>
      <c r="N51" s="175" t="s">
        <v>1061</v>
      </c>
      <c r="O51" s="156"/>
      <c r="P51" s="157"/>
    </row>
    <row r="52" customFormat="false" ht="12.75" hidden="false" customHeight="false" outlineLevel="0" collapsed="false">
      <c r="A52" s="34" t="s">
        <v>47</v>
      </c>
      <c r="B52" s="156" t="e">
        <f aca="false">'[1]'!G3</f>
        <v>#N/A</v>
      </c>
      <c r="C52" s="114"/>
      <c r="D52" s="157"/>
      <c r="F52" s="156" t="n">
        <v>500</v>
      </c>
      <c r="G52" s="114"/>
      <c r="H52" s="157"/>
      <c r="I52" s="158"/>
      <c r="J52" s="156" t="n">
        <v>500</v>
      </c>
      <c r="K52" s="114"/>
      <c r="L52" s="157"/>
      <c r="M52" s="156" t="n">
        <v>651</v>
      </c>
      <c r="N52" s="157"/>
      <c r="O52" s="156"/>
      <c r="P52" s="157"/>
    </row>
    <row r="53" s="35" customFormat="true" ht="12.75" hidden="false" customHeight="false" outlineLevel="0" collapsed="false">
      <c r="A53" s="34" t="s">
        <v>48</v>
      </c>
      <c r="B53" s="156" t="e">
        <f aca="false">'[1]'!G47</f>
        <v>#N/A</v>
      </c>
      <c r="C53" s="114"/>
      <c r="D53" s="157"/>
      <c r="E53" s="1"/>
      <c r="F53" s="156" t="n">
        <v>500</v>
      </c>
      <c r="G53" s="114"/>
      <c r="H53" s="157"/>
      <c r="I53" s="158"/>
      <c r="J53" s="156" t="n">
        <v>500</v>
      </c>
      <c r="K53" s="114"/>
      <c r="L53" s="157"/>
      <c r="M53" s="156" t="n">
        <v>455.75</v>
      </c>
      <c r="N53" s="157"/>
      <c r="O53" s="156"/>
      <c r="P53" s="157"/>
    </row>
    <row r="54" customFormat="false" ht="12.75" hidden="false" customHeight="false" outlineLevel="0" collapsed="false">
      <c r="A54" s="34" t="s">
        <v>49</v>
      </c>
      <c r="B54" s="156"/>
      <c r="C54" s="114" t="e">
        <f aca="false">+B52-B53</f>
        <v>#N/A</v>
      </c>
      <c r="D54" s="157"/>
      <c r="F54" s="156"/>
      <c r="G54" s="114" t="n">
        <f aca="false">+F52-F53</f>
        <v>0</v>
      </c>
      <c r="H54" s="157"/>
      <c r="I54" s="158"/>
      <c r="J54" s="156"/>
      <c r="K54" s="114" t="n">
        <f aca="false">+J52-J53</f>
        <v>0</v>
      </c>
      <c r="L54" s="157"/>
      <c r="M54" s="156"/>
      <c r="N54" s="157" t="n">
        <f aca="false">+M52-M53</f>
        <v>195.25</v>
      </c>
      <c r="O54" s="156"/>
      <c r="P54" s="157" t="n">
        <f aca="false">+O52-O53</f>
        <v>0</v>
      </c>
    </row>
    <row r="55" customFormat="false" ht="12.75" hidden="false" customHeight="false" outlineLevel="0" collapsed="false">
      <c r="A55" s="34"/>
      <c r="B55" s="156"/>
      <c r="C55" s="114"/>
      <c r="D55" s="157"/>
      <c r="F55" s="156"/>
      <c r="G55" s="114"/>
      <c r="H55" s="157"/>
      <c r="I55" s="158"/>
      <c r="J55" s="156"/>
      <c r="K55" s="114"/>
      <c r="L55" s="157"/>
      <c r="M55" s="156"/>
      <c r="N55" s="157"/>
      <c r="O55" s="156"/>
      <c r="P55" s="157"/>
    </row>
    <row r="56" customFormat="false" ht="12.75" hidden="false" customHeight="false" outlineLevel="0" collapsed="false">
      <c r="A56" s="1" t="s">
        <v>50</v>
      </c>
      <c r="B56" s="156"/>
      <c r="C56" s="114"/>
      <c r="D56" s="157"/>
      <c r="F56" s="156" t="n">
        <v>3500</v>
      </c>
      <c r="G56" s="114"/>
      <c r="H56" s="157"/>
      <c r="I56" s="158"/>
      <c r="J56" s="156" t="n">
        <v>4000</v>
      </c>
      <c r="K56" s="114"/>
      <c r="L56" s="157"/>
      <c r="M56" s="156" t="n">
        <v>5419.49</v>
      </c>
      <c r="N56" s="157"/>
      <c r="O56" s="156" t="n">
        <v>3285.5</v>
      </c>
      <c r="P56" s="157"/>
    </row>
    <row r="57" customFormat="false" ht="12.75" hidden="false" customHeight="false" outlineLevel="0" collapsed="false">
      <c r="A57" s="1" t="s">
        <v>51</v>
      </c>
      <c r="B57" s="156" t="e">
        <f aca="false">'[1]'!G48</f>
        <v>#N/A</v>
      </c>
      <c r="C57" s="114"/>
      <c r="D57" s="157"/>
      <c r="F57" s="156" t="n">
        <v>3500</v>
      </c>
      <c r="G57" s="114"/>
      <c r="H57" s="157"/>
      <c r="I57" s="158"/>
      <c r="J57" s="156" t="n">
        <v>4000</v>
      </c>
      <c r="K57" s="114"/>
      <c r="L57" s="157"/>
      <c r="M57" s="156" t="n">
        <v>3923.41</v>
      </c>
      <c r="N57" s="157"/>
      <c r="O57" s="156" t="n">
        <v>4094.99</v>
      </c>
      <c r="P57" s="157"/>
    </row>
    <row r="58" customFormat="false" ht="12.75" hidden="false" customHeight="false" outlineLevel="0" collapsed="false">
      <c r="A58" s="1" t="s">
        <v>52</v>
      </c>
      <c r="B58" s="156"/>
      <c r="C58" s="114" t="e">
        <f aca="false">+B56-B57</f>
        <v>#N/A</v>
      </c>
      <c r="D58" s="157"/>
      <c r="F58" s="156"/>
      <c r="G58" s="114" t="n">
        <f aca="false">+F56-F57</f>
        <v>0</v>
      </c>
      <c r="H58" s="157"/>
      <c r="I58" s="158" t="e">
        <f aca="false">G58-C58</f>
        <v>#N/A</v>
      </c>
      <c r="J58" s="156"/>
      <c r="K58" s="114" t="n">
        <f aca="false">+J56-J57</f>
        <v>0</v>
      </c>
      <c r="L58" s="157"/>
      <c r="M58" s="156"/>
      <c r="N58" s="157" t="n">
        <f aca="false">+M56-M57</f>
        <v>1496.08</v>
      </c>
      <c r="O58" s="156"/>
      <c r="P58" s="157" t="n">
        <f aca="false">+O56-O57</f>
        <v>-809.49</v>
      </c>
    </row>
    <row r="59" customFormat="false" ht="12.75" hidden="false" customHeight="false" outlineLevel="0" collapsed="false">
      <c r="B59" s="156"/>
      <c r="C59" s="114"/>
      <c r="D59" s="157"/>
      <c r="F59" s="156"/>
      <c r="G59" s="114"/>
      <c r="H59" s="157"/>
      <c r="I59" s="158"/>
      <c r="J59" s="156"/>
      <c r="K59" s="114"/>
      <c r="L59" s="157"/>
      <c r="M59" s="156"/>
      <c r="N59" s="157"/>
      <c r="O59" s="156"/>
      <c r="P59" s="157"/>
    </row>
    <row r="60" customFormat="false" ht="12.75" hidden="false" customHeight="false" outlineLevel="0" collapsed="false">
      <c r="A60" s="1" t="s">
        <v>53</v>
      </c>
      <c r="B60" s="156"/>
      <c r="C60" s="114"/>
      <c r="D60" s="157"/>
      <c r="F60" s="156" t="n">
        <v>500</v>
      </c>
      <c r="G60" s="114"/>
      <c r="H60" s="157"/>
      <c r="I60" s="158"/>
      <c r="J60" s="156" t="n">
        <v>500</v>
      </c>
      <c r="K60" s="114"/>
      <c r="L60" s="157"/>
      <c r="M60" s="191" t="n">
        <v>540</v>
      </c>
      <c r="N60" s="175" t="s">
        <v>1070</v>
      </c>
      <c r="O60" s="156" t="n">
        <v>549</v>
      </c>
      <c r="P60" s="157"/>
    </row>
    <row r="61" customFormat="false" ht="12.75" hidden="false" customHeight="false" outlineLevel="0" collapsed="false">
      <c r="A61" s="1" t="s">
        <v>54</v>
      </c>
      <c r="B61" s="156"/>
      <c r="C61" s="114"/>
      <c r="D61" s="157"/>
      <c r="F61" s="156" t="n">
        <v>500</v>
      </c>
      <c r="G61" s="114"/>
      <c r="H61" s="157"/>
      <c r="I61" s="158"/>
      <c r="J61" s="156" t="n">
        <v>500</v>
      </c>
      <c r="K61" s="114"/>
      <c r="L61" s="157"/>
      <c r="M61" s="156" t="n">
        <v>516</v>
      </c>
      <c r="N61" s="157"/>
      <c r="O61" s="156" t="n">
        <f aca="false">751.54+77.79</f>
        <v>829.33</v>
      </c>
      <c r="P61" s="157"/>
    </row>
    <row r="62" customFormat="false" ht="12.75" hidden="false" customHeight="false" outlineLevel="0" collapsed="false">
      <c r="A62" s="1" t="s">
        <v>55</v>
      </c>
      <c r="B62" s="156"/>
      <c r="C62" s="114" t="n">
        <f aca="false">+B60-B61</f>
        <v>0</v>
      </c>
      <c r="D62" s="157"/>
      <c r="F62" s="156"/>
      <c r="G62" s="114" t="n">
        <f aca="false">+F60-F61</f>
        <v>0</v>
      </c>
      <c r="H62" s="157"/>
      <c r="I62" s="158"/>
      <c r="J62" s="156"/>
      <c r="K62" s="114" t="n">
        <f aca="false">+J60-J61</f>
        <v>0</v>
      </c>
      <c r="L62" s="157"/>
      <c r="M62" s="156"/>
      <c r="N62" s="157" t="n">
        <f aca="false">+M60-M61</f>
        <v>24</v>
      </c>
      <c r="O62" s="156"/>
      <c r="P62" s="157" t="n">
        <f aca="false">+O60-O61</f>
        <v>-280.33</v>
      </c>
    </row>
    <row r="63" customFormat="false" ht="12.75" hidden="false" customHeight="false" outlineLevel="0" collapsed="false">
      <c r="A63" s="20"/>
      <c r="B63" s="159"/>
      <c r="C63" s="160"/>
      <c r="D63" s="161"/>
      <c r="E63" s="20"/>
      <c r="F63" s="159"/>
      <c r="G63" s="160"/>
      <c r="H63" s="161"/>
      <c r="I63" s="162"/>
      <c r="J63" s="159"/>
      <c r="K63" s="160"/>
      <c r="L63" s="161"/>
      <c r="M63" s="159"/>
      <c r="N63" s="161"/>
      <c r="O63" s="159"/>
      <c r="P63" s="161"/>
    </row>
    <row r="64" customFormat="false" ht="12.75" hidden="false" customHeight="false" outlineLevel="0" collapsed="false">
      <c r="A64" s="34" t="s">
        <v>1071</v>
      </c>
      <c r="B64" s="186"/>
      <c r="C64" s="114"/>
      <c r="D64" s="157"/>
      <c r="F64" s="186" t="n">
        <v>0</v>
      </c>
      <c r="G64" s="114"/>
      <c r="H64" s="157"/>
      <c r="I64" s="158"/>
      <c r="J64" s="186" t="n">
        <v>0</v>
      </c>
      <c r="K64" s="114"/>
      <c r="L64" s="157"/>
      <c r="M64" s="186" t="n">
        <v>0</v>
      </c>
      <c r="N64" s="157"/>
      <c r="O64" s="186"/>
      <c r="P64" s="157"/>
    </row>
    <row r="65" customFormat="false" ht="12.75" hidden="false" customHeight="false" outlineLevel="0" collapsed="false">
      <c r="A65" s="34" t="s">
        <v>1072</v>
      </c>
      <c r="B65" s="186" t="e">
        <f aca="false">#REF!</f>
        <v>#REF!</v>
      </c>
      <c r="C65" s="114"/>
      <c r="D65" s="157"/>
      <c r="F65" s="186" t="n">
        <v>250</v>
      </c>
      <c r="G65" s="114"/>
      <c r="H65" s="157"/>
      <c r="I65" s="158"/>
      <c r="J65" s="186" t="n">
        <v>300</v>
      </c>
      <c r="K65" s="114"/>
      <c r="L65" s="157"/>
      <c r="M65" s="186"/>
      <c r="N65" s="157"/>
      <c r="O65" s="186"/>
      <c r="P65" s="157"/>
    </row>
    <row r="66" customFormat="false" ht="12.75" hidden="false" customHeight="false" outlineLevel="0" collapsed="false">
      <c r="A66" s="34" t="s">
        <v>1073</v>
      </c>
      <c r="B66" s="156"/>
      <c r="C66" s="114" t="e">
        <f aca="false">+B64-B65</f>
        <v>#REF!</v>
      </c>
      <c r="D66" s="157"/>
      <c r="F66" s="156"/>
      <c r="G66" s="114" t="n">
        <f aca="false">+F64-F65</f>
        <v>-250</v>
      </c>
      <c r="H66" s="157"/>
      <c r="I66" s="158"/>
      <c r="J66" s="156"/>
      <c r="K66" s="114" t="n">
        <f aca="false">+J64-J65</f>
        <v>-300</v>
      </c>
      <c r="L66" s="157"/>
      <c r="M66" s="156"/>
      <c r="N66" s="157" t="n">
        <f aca="false">+M64-M65</f>
        <v>0</v>
      </c>
      <c r="O66" s="156"/>
      <c r="P66" s="157" t="n">
        <f aca="false">+O64-O65</f>
        <v>0</v>
      </c>
    </row>
    <row r="67" customFormat="false" ht="12.75" hidden="false" customHeight="false" outlineLevel="0" collapsed="false">
      <c r="B67" s="156"/>
      <c r="C67" s="114"/>
      <c r="D67" s="157"/>
      <c r="F67" s="156"/>
      <c r="G67" s="114"/>
      <c r="H67" s="157"/>
      <c r="I67" s="158"/>
      <c r="J67" s="156"/>
      <c r="K67" s="114"/>
      <c r="L67" s="157"/>
      <c r="M67" s="156"/>
      <c r="N67" s="157"/>
      <c r="O67" s="156"/>
      <c r="P67" s="157"/>
    </row>
    <row r="68" customFormat="false" ht="12.75" hidden="false" customHeight="false" outlineLevel="0" collapsed="false">
      <c r="A68" s="34" t="s">
        <v>1074</v>
      </c>
      <c r="B68" s="159"/>
      <c r="C68" s="160"/>
      <c r="D68" s="161"/>
      <c r="E68" s="20"/>
      <c r="F68" s="159" t="n">
        <v>0</v>
      </c>
      <c r="G68" s="160"/>
      <c r="H68" s="161"/>
      <c r="I68" s="162"/>
      <c r="J68" s="159" t="n">
        <v>0</v>
      </c>
      <c r="K68" s="160"/>
      <c r="L68" s="161"/>
      <c r="M68" s="159" t="n">
        <v>0</v>
      </c>
      <c r="N68" s="161"/>
      <c r="O68" s="159"/>
      <c r="P68" s="161"/>
    </row>
    <row r="69" customFormat="false" ht="12.75" hidden="false" customHeight="false" outlineLevel="0" collapsed="false">
      <c r="A69" s="34" t="s">
        <v>1075</v>
      </c>
      <c r="B69" s="159"/>
      <c r="C69" s="160"/>
      <c r="D69" s="161"/>
      <c r="E69" s="20"/>
      <c r="F69" s="159" t="n">
        <v>100</v>
      </c>
      <c r="G69" s="160"/>
      <c r="H69" s="161"/>
      <c r="I69" s="162"/>
      <c r="J69" s="159" t="n">
        <v>150</v>
      </c>
      <c r="K69" s="160"/>
      <c r="L69" s="161"/>
      <c r="M69" s="159"/>
      <c r="N69" s="161"/>
      <c r="O69" s="159"/>
      <c r="P69" s="161"/>
    </row>
    <row r="70" customFormat="false" ht="12.75" hidden="false" customHeight="false" outlineLevel="0" collapsed="false">
      <c r="A70" s="34" t="s">
        <v>1076</v>
      </c>
      <c r="B70" s="159"/>
      <c r="C70" s="114" t="n">
        <f aca="false">+B68-B69</f>
        <v>0</v>
      </c>
      <c r="D70" s="161"/>
      <c r="E70" s="20"/>
      <c r="F70" s="159"/>
      <c r="G70" s="114" t="n">
        <f aca="false">+F68-F69</f>
        <v>-100</v>
      </c>
      <c r="H70" s="161"/>
      <c r="I70" s="158" t="n">
        <f aca="false">G70-C70</f>
        <v>-100</v>
      </c>
      <c r="J70" s="159"/>
      <c r="K70" s="114" t="n">
        <f aca="false">+J68-J69</f>
        <v>-150</v>
      </c>
      <c r="L70" s="161"/>
      <c r="M70" s="159"/>
      <c r="N70" s="157" t="n">
        <f aca="false">+M68-M69</f>
        <v>0</v>
      </c>
      <c r="O70" s="159"/>
      <c r="P70" s="157" t="n">
        <f aca="false">+O68-O69</f>
        <v>0</v>
      </c>
    </row>
    <row r="71" customFormat="false" ht="12.75" hidden="false" customHeight="false" outlineLevel="0" collapsed="false">
      <c r="A71" s="246"/>
      <c r="B71" s="159"/>
      <c r="C71" s="160"/>
      <c r="D71" s="161"/>
      <c r="E71" s="20"/>
      <c r="F71" s="159"/>
      <c r="G71" s="160"/>
      <c r="H71" s="161"/>
      <c r="I71" s="162"/>
      <c r="J71" s="159"/>
      <c r="K71" s="160"/>
      <c r="L71" s="161"/>
      <c r="M71" s="159"/>
      <c r="N71" s="161"/>
      <c r="O71" s="159"/>
      <c r="P71" s="161"/>
    </row>
    <row r="72" customFormat="false" ht="12.75" hidden="false" customHeight="false" outlineLevel="0" collapsed="false">
      <c r="A72" s="16" t="s">
        <v>56</v>
      </c>
      <c r="B72" s="156" t="e">
        <f aca="false">'[1]'!G4</f>
        <v>#N/A</v>
      </c>
      <c r="C72" s="114"/>
      <c r="D72" s="157"/>
      <c r="F72" s="156" t="n">
        <v>2000</v>
      </c>
      <c r="G72" s="114"/>
      <c r="H72" s="157"/>
      <c r="I72" s="158"/>
      <c r="J72" s="156" t="n">
        <v>2000</v>
      </c>
      <c r="K72" s="114"/>
      <c r="L72" s="157"/>
      <c r="M72" s="156" t="n">
        <v>1829.35</v>
      </c>
      <c r="N72" s="157"/>
      <c r="O72" s="156" t="n">
        <v>1002.52</v>
      </c>
      <c r="P72" s="157"/>
    </row>
    <row r="73" customFormat="false" ht="12.75" hidden="false" customHeight="false" outlineLevel="0" collapsed="false">
      <c r="A73" s="16" t="s">
        <v>57</v>
      </c>
      <c r="B73" s="156" t="e">
        <f aca="false">'[1]'!G49</f>
        <v>#N/A</v>
      </c>
      <c r="C73" s="114"/>
      <c r="D73" s="157"/>
      <c r="F73" s="156" t="n">
        <v>1800</v>
      </c>
      <c r="G73" s="114"/>
      <c r="H73" s="157"/>
      <c r="I73" s="158"/>
      <c r="J73" s="156" t="n">
        <v>1800</v>
      </c>
      <c r="K73" s="114"/>
      <c r="L73" s="157"/>
      <c r="M73" s="156" t="n">
        <v>2744.92</v>
      </c>
      <c r="N73" s="157"/>
      <c r="O73" s="156" t="n">
        <v>966.7</v>
      </c>
      <c r="P73" s="157"/>
    </row>
    <row r="74" customFormat="false" ht="12.75" hidden="false" customHeight="false" outlineLevel="0" collapsed="false">
      <c r="A74" s="1" t="s">
        <v>58</v>
      </c>
      <c r="B74" s="156"/>
      <c r="C74" s="114" t="e">
        <f aca="false">+B72-B73</f>
        <v>#N/A</v>
      </c>
      <c r="D74" s="157"/>
      <c r="F74" s="156"/>
      <c r="G74" s="114" t="n">
        <f aca="false">+F72-F73</f>
        <v>200</v>
      </c>
      <c r="H74" s="157"/>
      <c r="I74" s="158"/>
      <c r="J74" s="156"/>
      <c r="K74" s="114" t="n">
        <f aca="false">+J72-J73</f>
        <v>200</v>
      </c>
      <c r="L74" s="157"/>
      <c r="M74" s="156"/>
      <c r="N74" s="157" t="n">
        <f aca="false">+M72-M73</f>
        <v>-915.57</v>
      </c>
      <c r="O74" s="156"/>
      <c r="P74" s="157" t="n">
        <f aca="false">+O72-O73</f>
        <v>35.8199999999999</v>
      </c>
    </row>
    <row r="75" customFormat="false" ht="12.75" hidden="false" customHeight="false" outlineLevel="0" collapsed="false">
      <c r="B75" s="156"/>
      <c r="C75" s="114"/>
      <c r="D75" s="157"/>
      <c r="F75" s="156"/>
      <c r="G75" s="114"/>
      <c r="H75" s="157"/>
      <c r="I75" s="158"/>
      <c r="J75" s="156"/>
      <c r="K75" s="114"/>
      <c r="L75" s="157"/>
      <c r="M75" s="156"/>
      <c r="N75" s="157"/>
      <c r="O75" s="156"/>
      <c r="P75" s="157"/>
    </row>
    <row r="76" customFormat="false" ht="12.75" hidden="false" customHeight="false" outlineLevel="0" collapsed="false">
      <c r="A76" s="16" t="s">
        <v>59</v>
      </c>
      <c r="B76" s="156" t="e">
        <f aca="false">'[1]'!G24</f>
        <v>#N/A</v>
      </c>
      <c r="C76" s="114"/>
      <c r="D76" s="157"/>
      <c r="F76" s="156" t="n">
        <v>1500</v>
      </c>
      <c r="G76" s="114"/>
      <c r="H76" s="157"/>
      <c r="I76" s="158"/>
      <c r="J76" s="156" t="n">
        <v>1500</v>
      </c>
      <c r="K76" s="114"/>
      <c r="L76" s="157"/>
      <c r="M76" s="156" t="n">
        <v>1618.9</v>
      </c>
      <c r="N76" s="157"/>
      <c r="O76" s="156" t="n">
        <v>1599</v>
      </c>
      <c r="P76" s="157"/>
    </row>
    <row r="77" s="35" customFormat="true" ht="12.75" hidden="false" customHeight="false" outlineLevel="0" collapsed="false">
      <c r="A77" s="16" t="s">
        <v>60</v>
      </c>
      <c r="B77" s="156" t="e">
        <f aca="false">'[1]'!G59</f>
        <v>#N/A</v>
      </c>
      <c r="C77" s="114"/>
      <c r="D77" s="157"/>
      <c r="E77" s="1"/>
      <c r="F77" s="156" t="n">
        <v>600</v>
      </c>
      <c r="G77" s="114"/>
      <c r="H77" s="157"/>
      <c r="I77" s="158"/>
      <c r="J77" s="156" t="n">
        <v>600</v>
      </c>
      <c r="K77" s="114"/>
      <c r="L77" s="157"/>
      <c r="M77" s="156" t="n">
        <v>647.13</v>
      </c>
      <c r="N77" s="157"/>
      <c r="O77" s="156" t="n">
        <v>529.06</v>
      </c>
      <c r="P77" s="157"/>
    </row>
    <row r="78" customFormat="false" ht="12.75" hidden="false" customHeight="false" outlineLevel="0" collapsed="false">
      <c r="A78" s="16" t="s">
        <v>61</v>
      </c>
      <c r="B78" s="156"/>
      <c r="C78" s="114" t="e">
        <f aca="false">+B76-B77</f>
        <v>#N/A</v>
      </c>
      <c r="D78" s="157"/>
      <c r="F78" s="156"/>
      <c r="G78" s="114" t="n">
        <f aca="false">+F76-F77</f>
        <v>900</v>
      </c>
      <c r="H78" s="157"/>
      <c r="I78" s="158"/>
      <c r="J78" s="156"/>
      <c r="K78" s="114" t="n">
        <f aca="false">+J76-J77</f>
        <v>900</v>
      </c>
      <c r="L78" s="157"/>
      <c r="M78" s="156"/>
      <c r="N78" s="157" t="n">
        <f aca="false">+M76-M77</f>
        <v>971.77</v>
      </c>
      <c r="O78" s="156"/>
      <c r="P78" s="157" t="n">
        <f aca="false">+O76-O77</f>
        <v>1069.94</v>
      </c>
    </row>
    <row r="79" customFormat="false" ht="12.75" hidden="false" customHeight="false" outlineLevel="0" collapsed="false">
      <c r="A79" s="20"/>
      <c r="B79" s="159"/>
      <c r="C79" s="160"/>
      <c r="D79" s="161"/>
      <c r="E79" s="20"/>
      <c r="F79" s="159"/>
      <c r="G79" s="160"/>
      <c r="H79" s="161"/>
      <c r="I79" s="162"/>
      <c r="J79" s="159"/>
      <c r="K79" s="160"/>
      <c r="L79" s="161"/>
      <c r="M79" s="159"/>
      <c r="N79" s="161"/>
      <c r="O79" s="159"/>
      <c r="P79" s="161"/>
    </row>
    <row r="80" customFormat="false" ht="12.75" hidden="false" customHeight="false" outlineLevel="0" collapsed="false">
      <c r="A80" s="16" t="s">
        <v>62</v>
      </c>
      <c r="B80" s="156" t="e">
        <f aca="false">'[1]'!G33</f>
        <v>#N/A</v>
      </c>
      <c r="C80" s="114"/>
      <c r="D80" s="157"/>
      <c r="F80" s="156" t="n">
        <v>1750</v>
      </c>
      <c r="G80" s="114"/>
      <c r="H80" s="157"/>
      <c r="I80" s="158"/>
      <c r="J80" s="156" t="n">
        <v>1750</v>
      </c>
      <c r="K80" s="114"/>
      <c r="L80" s="157"/>
      <c r="M80" s="156" t="n">
        <v>1916.4</v>
      </c>
      <c r="N80" s="157"/>
      <c r="O80" s="156" t="n">
        <v>3202</v>
      </c>
      <c r="P80" s="157"/>
    </row>
    <row r="81" customFormat="false" ht="12.75" hidden="false" customHeight="false" outlineLevel="0" collapsed="false">
      <c r="A81" s="16" t="s">
        <v>63</v>
      </c>
      <c r="B81" s="156"/>
      <c r="C81" s="114"/>
      <c r="D81" s="157"/>
      <c r="F81" s="156" t="n">
        <v>1750</v>
      </c>
      <c r="G81" s="114"/>
      <c r="H81" s="157"/>
      <c r="I81" s="158"/>
      <c r="J81" s="156" t="n">
        <v>1750</v>
      </c>
      <c r="K81" s="114"/>
      <c r="L81" s="157"/>
      <c r="M81" s="156" t="n">
        <v>1707.8</v>
      </c>
      <c r="N81" s="157"/>
      <c r="O81" s="156" t="n">
        <v>1574.3</v>
      </c>
      <c r="P81" s="157"/>
    </row>
    <row r="82" customFormat="false" ht="12.75" hidden="false" customHeight="false" outlineLevel="0" collapsed="false">
      <c r="A82" s="1" t="s">
        <v>64</v>
      </c>
      <c r="B82" s="156"/>
      <c r="C82" s="114" t="e">
        <f aca="false">+B80-B81</f>
        <v>#N/A</v>
      </c>
      <c r="D82" s="157"/>
      <c r="F82" s="156"/>
      <c r="G82" s="114" t="n">
        <f aca="false">+F80-F81</f>
        <v>0</v>
      </c>
      <c r="H82" s="157"/>
      <c r="I82" s="158" t="e">
        <f aca="false">G82-C82</f>
        <v>#N/A</v>
      </c>
      <c r="J82" s="156"/>
      <c r="K82" s="114" t="n">
        <f aca="false">+J80-J81</f>
        <v>0</v>
      </c>
      <c r="L82" s="157"/>
      <c r="M82" s="156"/>
      <c r="N82" s="157" t="n">
        <f aca="false">+M80-M81</f>
        <v>208.6</v>
      </c>
      <c r="O82" s="156"/>
      <c r="P82" s="157" t="n">
        <f aca="false">+O80-O81</f>
        <v>1627.7</v>
      </c>
    </row>
    <row r="83" customFormat="false" ht="12.75" hidden="false" customHeight="false" outlineLevel="0" collapsed="false">
      <c r="B83" s="156"/>
      <c r="C83" s="114"/>
      <c r="D83" s="157"/>
      <c r="F83" s="156"/>
      <c r="G83" s="114"/>
      <c r="H83" s="157"/>
      <c r="I83" s="158"/>
      <c r="J83" s="156"/>
      <c r="K83" s="114"/>
      <c r="L83" s="157"/>
      <c r="M83" s="191" t="s">
        <v>1077</v>
      </c>
      <c r="N83" s="175"/>
      <c r="O83" s="156"/>
      <c r="P83" s="157"/>
    </row>
    <row r="84" s="35" customFormat="true" ht="12.75" hidden="false" customHeight="false" outlineLevel="0" collapsed="false">
      <c r="A84" s="35" t="s">
        <v>65</v>
      </c>
      <c r="B84" s="171"/>
      <c r="C84" s="172"/>
      <c r="D84" s="173" t="e">
        <f aca="false">SUM(C52:C83)</f>
        <v>#N/A</v>
      </c>
      <c r="F84" s="171"/>
      <c r="G84" s="172"/>
      <c r="H84" s="173" t="n">
        <f aca="false">SUM(G56:G83)</f>
        <v>750</v>
      </c>
      <c r="I84" s="174"/>
      <c r="J84" s="171"/>
      <c r="K84" s="172"/>
      <c r="L84" s="173" t="n">
        <f aca="false">SUM(K56:K83)</f>
        <v>650</v>
      </c>
      <c r="M84" s="191" t="s">
        <v>1078</v>
      </c>
      <c r="N84" s="175" t="n">
        <v>-484.13</v>
      </c>
      <c r="O84" s="156"/>
      <c r="P84" s="157"/>
    </row>
    <row r="85" customFormat="false" ht="12.75" hidden="false" customHeight="false" outlineLevel="0" collapsed="false">
      <c r="B85" s="156"/>
      <c r="C85" s="114"/>
      <c r="D85" s="157"/>
      <c r="F85" s="156"/>
      <c r="G85" s="114"/>
      <c r="H85" s="157"/>
      <c r="I85" s="158"/>
      <c r="J85" s="156"/>
      <c r="K85" s="114"/>
      <c r="L85" s="157"/>
      <c r="M85" s="191"/>
      <c r="N85" s="175"/>
      <c r="O85" s="156"/>
      <c r="P85" s="157"/>
    </row>
    <row r="86" s="35" customFormat="true" ht="12.75" hidden="false" customHeight="false" outlineLevel="0" collapsed="false">
      <c r="A86" s="1"/>
      <c r="B86" s="156"/>
      <c r="C86" s="114"/>
      <c r="D86" s="157"/>
      <c r="E86" s="1"/>
      <c r="F86" s="156"/>
      <c r="G86" s="114"/>
      <c r="H86" s="157"/>
      <c r="I86" s="158"/>
      <c r="J86" s="156"/>
      <c r="K86" s="114"/>
      <c r="L86" s="157"/>
      <c r="M86" s="247" t="n">
        <v>1437.5</v>
      </c>
      <c r="N86" s="248" t="s">
        <v>1079</v>
      </c>
      <c r="O86" s="156"/>
      <c r="P86" s="157"/>
    </row>
    <row r="87" customFormat="false" ht="12.75" hidden="false" customHeight="false" outlineLevel="0" collapsed="false">
      <c r="B87" s="156"/>
      <c r="C87" s="114"/>
      <c r="D87" s="157"/>
      <c r="F87" s="156"/>
      <c r="G87" s="114"/>
      <c r="H87" s="157"/>
      <c r="I87" s="158"/>
      <c r="J87" s="156"/>
      <c r="K87" s="114"/>
      <c r="L87" s="157"/>
      <c r="M87" s="247" t="n">
        <v>1979.57</v>
      </c>
      <c r="N87" s="248" t="s">
        <v>1080</v>
      </c>
      <c r="O87" s="156"/>
      <c r="P87" s="157"/>
    </row>
    <row r="88" s="35" customFormat="true" ht="12.75" hidden="false" customHeight="false" outlineLevel="0" collapsed="false">
      <c r="A88" s="1"/>
      <c r="B88" s="156"/>
      <c r="C88" s="114"/>
      <c r="D88" s="157"/>
      <c r="E88" s="1"/>
      <c r="F88" s="156"/>
      <c r="G88" s="114"/>
      <c r="H88" s="157"/>
      <c r="I88" s="158"/>
      <c r="J88" s="156"/>
      <c r="K88" s="114"/>
      <c r="L88" s="157"/>
      <c r="M88" s="247"/>
      <c r="N88" s="248" t="n">
        <f aca="false">+M86-M87</f>
        <v>-542.07</v>
      </c>
      <c r="O88" s="156"/>
      <c r="P88" s="157"/>
    </row>
    <row r="89" s="35" customFormat="true" ht="12.75" hidden="false" customHeight="false" outlineLevel="0" collapsed="false">
      <c r="A89" s="1"/>
      <c r="B89" s="156"/>
      <c r="C89" s="114"/>
      <c r="D89" s="157"/>
      <c r="E89" s="1"/>
      <c r="F89" s="156"/>
      <c r="G89" s="114"/>
      <c r="H89" s="157"/>
      <c r="I89" s="158"/>
      <c r="J89" s="156"/>
      <c r="K89" s="114"/>
      <c r="L89" s="157"/>
      <c r="M89" s="171" t="s">
        <v>1081</v>
      </c>
      <c r="N89" s="157"/>
      <c r="O89" s="191"/>
      <c r="P89" s="157"/>
    </row>
    <row r="90" customFormat="false" ht="12.75" hidden="false" customHeight="false" outlineLevel="0" collapsed="false">
      <c r="B90" s="156"/>
      <c r="C90" s="114"/>
      <c r="D90" s="157"/>
      <c r="F90" s="156"/>
      <c r="G90" s="114"/>
      <c r="H90" s="157"/>
      <c r="I90" s="158"/>
      <c r="J90" s="156"/>
      <c r="K90" s="114"/>
      <c r="L90" s="157"/>
      <c r="M90" s="249" t="n">
        <v>4892</v>
      </c>
      <c r="N90" s="248" t="s">
        <v>1082</v>
      </c>
      <c r="O90" s="250" t="s">
        <v>73</v>
      </c>
      <c r="P90" s="251" t="n">
        <v>1943.51</v>
      </c>
    </row>
    <row r="91" customFormat="false" ht="12.75" hidden="false" customHeight="false" outlineLevel="0" collapsed="false">
      <c r="B91" s="156"/>
      <c r="C91" s="114"/>
      <c r="D91" s="157"/>
      <c r="F91" s="156"/>
      <c r="G91" s="114"/>
      <c r="H91" s="157"/>
      <c r="I91" s="158"/>
      <c r="J91" s="156"/>
      <c r="K91" s="114"/>
      <c r="L91" s="157"/>
      <c r="M91" s="247" t="n">
        <v>4493.53</v>
      </c>
      <c r="N91" s="248" t="n">
        <f aca="false">M90-M91</f>
        <v>398.47</v>
      </c>
      <c r="O91" s="156"/>
      <c r="P91" s="157"/>
    </row>
    <row r="92" customFormat="false" ht="12.75" hidden="false" customHeight="false" outlineLevel="0" collapsed="false">
      <c r="A92" s="12" t="s">
        <v>66</v>
      </c>
      <c r="B92" s="156"/>
      <c r="C92" s="114"/>
      <c r="D92" s="157"/>
      <c r="E92" s="12"/>
      <c r="F92" s="156"/>
      <c r="G92" s="114"/>
      <c r="H92" s="157"/>
      <c r="I92" s="158"/>
      <c r="J92" s="156"/>
      <c r="K92" s="114"/>
      <c r="L92" s="157"/>
      <c r="M92" s="252" t="s">
        <v>786</v>
      </c>
      <c r="N92" s="225" t="n">
        <v>420</v>
      </c>
      <c r="O92" s="156"/>
      <c r="P92" s="157"/>
    </row>
    <row r="93" customFormat="false" ht="12.75" hidden="false" customHeight="false" outlineLevel="0" collapsed="false">
      <c r="A93" s="1" t="s">
        <v>67</v>
      </c>
      <c r="B93" s="156" t="e">
        <f aca="false">'[1]'!G29</f>
        <v>#N/A</v>
      </c>
      <c r="C93" s="114"/>
      <c r="D93" s="175"/>
      <c r="F93" s="156"/>
      <c r="G93" s="114" t="n">
        <v>20</v>
      </c>
      <c r="H93" s="175"/>
      <c r="I93" s="253"/>
      <c r="J93" s="156"/>
      <c r="K93" s="114" t="n">
        <v>20</v>
      </c>
      <c r="L93" s="175"/>
      <c r="M93" s="156"/>
      <c r="N93" s="157" t="n">
        <v>348.25</v>
      </c>
      <c r="O93" s="153"/>
      <c r="P93" s="157" t="n">
        <v>1476.04</v>
      </c>
    </row>
    <row r="94" customFormat="false" ht="12.75" hidden="false" customHeight="false" outlineLevel="0" collapsed="false">
      <c r="A94" s="40" t="s">
        <v>68</v>
      </c>
      <c r="B94" s="156" t="n">
        <f aca="false">'P and L'!H25</f>
        <v>0</v>
      </c>
      <c r="C94" s="114"/>
      <c r="D94" s="157"/>
      <c r="F94" s="156"/>
      <c r="G94" s="114" t="n">
        <v>1000</v>
      </c>
      <c r="H94" s="157"/>
      <c r="I94" s="158" t="n">
        <f aca="false">G94-B94</f>
        <v>1000</v>
      </c>
      <c r="J94" s="156"/>
      <c r="K94" s="114" t="n">
        <v>1000</v>
      </c>
      <c r="L94" s="157"/>
      <c r="M94" s="156"/>
      <c r="N94" s="157" t="n">
        <v>1087.3</v>
      </c>
      <c r="O94" s="153"/>
      <c r="P94" s="157"/>
    </row>
    <row r="95" customFormat="false" ht="12.75" hidden="false" customHeight="false" outlineLevel="0" collapsed="false">
      <c r="A95" s="1" t="s">
        <v>69</v>
      </c>
      <c r="B95" s="156" t="e">
        <f aca="false">'[1]'!G32</f>
        <v>#N/A</v>
      </c>
      <c r="C95" s="114"/>
      <c r="D95" s="157"/>
      <c r="F95" s="156"/>
      <c r="G95" s="114" t="n">
        <v>150</v>
      </c>
      <c r="H95" s="157"/>
      <c r="I95" s="158"/>
      <c r="J95" s="156"/>
      <c r="K95" s="114" t="n">
        <v>150</v>
      </c>
      <c r="L95" s="157"/>
      <c r="M95" s="156"/>
      <c r="N95" s="157"/>
      <c r="O95" s="153"/>
      <c r="P95" s="157" t="n">
        <v>225.29</v>
      </c>
    </row>
    <row r="96" customFormat="false" ht="12.75" hidden="false" customHeight="false" outlineLevel="0" collapsed="false">
      <c r="A96" s="1" t="s">
        <v>1083</v>
      </c>
      <c r="B96" s="156"/>
      <c r="C96" s="114"/>
      <c r="D96" s="157"/>
      <c r="F96" s="156"/>
      <c r="G96" s="114" t="n">
        <v>500</v>
      </c>
      <c r="H96" s="157"/>
      <c r="I96" s="158" t="n">
        <f aca="false">G96-B96</f>
        <v>500</v>
      </c>
      <c r="J96" s="156"/>
      <c r="K96" s="114" t="n">
        <v>0</v>
      </c>
      <c r="L96" s="157"/>
      <c r="M96" s="156"/>
      <c r="N96" s="157"/>
      <c r="O96" s="153"/>
      <c r="P96" s="157"/>
    </row>
    <row r="97" customFormat="false" ht="12.75" hidden="false" customHeight="false" outlineLevel="0" collapsed="false">
      <c r="A97" s="1" t="s">
        <v>71</v>
      </c>
      <c r="B97" s="156" t="e">
        <f aca="false">'[1]'!G27</f>
        <v>#N/A</v>
      </c>
      <c r="C97" s="114"/>
      <c r="D97" s="157"/>
      <c r="F97" s="156"/>
      <c r="G97" s="114" t="n">
        <v>1500</v>
      </c>
      <c r="H97" s="157"/>
      <c r="I97" s="158"/>
      <c r="J97" s="156"/>
      <c r="K97" s="114" t="n">
        <v>1500</v>
      </c>
      <c r="L97" s="157"/>
      <c r="M97" s="156"/>
      <c r="N97" s="157" t="n">
        <v>1512</v>
      </c>
      <c r="O97" s="153"/>
      <c r="P97" s="157" t="n">
        <v>8516.02</v>
      </c>
    </row>
    <row r="98" customFormat="false" ht="12.75" hidden="false" customHeight="false" outlineLevel="0" collapsed="false">
      <c r="A98" s="1" t="s">
        <v>207</v>
      </c>
      <c r="B98" s="156" t="e">
        <f aca="false">'[1]'!G7</f>
        <v>#N/A</v>
      </c>
      <c r="C98" s="114"/>
      <c r="D98" s="157"/>
      <c r="F98" s="156"/>
      <c r="G98" s="114"/>
      <c r="H98" s="157"/>
      <c r="I98" s="158"/>
      <c r="J98" s="156"/>
      <c r="K98" s="114"/>
      <c r="L98" s="157"/>
      <c r="M98" s="156"/>
      <c r="N98" s="157"/>
      <c r="O98" s="156"/>
      <c r="P98" s="157"/>
    </row>
    <row r="99" customFormat="false" ht="12.75" hidden="false" customHeight="false" outlineLevel="0" collapsed="false">
      <c r="A99" s="7" t="s">
        <v>75</v>
      </c>
      <c r="B99" s="171"/>
      <c r="C99" s="172"/>
      <c r="D99" s="173" t="e">
        <f aca="false">SUM(B93:B98)</f>
        <v>#N/A</v>
      </c>
      <c r="E99" s="7"/>
      <c r="F99" s="171"/>
      <c r="G99" s="172"/>
      <c r="H99" s="173" t="n">
        <f aca="false">SUM(G93:G97)</f>
        <v>3170</v>
      </c>
      <c r="I99" s="174"/>
      <c r="J99" s="171"/>
      <c r="K99" s="172"/>
      <c r="L99" s="173" t="n">
        <f aca="false">SUM(K93:K97)</f>
        <v>2670</v>
      </c>
      <c r="M99" s="171"/>
      <c r="N99" s="173"/>
      <c r="O99" s="171"/>
      <c r="P99" s="173"/>
    </row>
    <row r="100" customFormat="false" ht="12.75" hidden="false" customHeight="false" outlineLevel="0" collapsed="false">
      <c r="B100" s="156"/>
      <c r="C100" s="114"/>
      <c r="D100" s="157"/>
      <c r="F100" s="156"/>
      <c r="G100" s="114"/>
      <c r="H100" s="157"/>
      <c r="I100" s="158"/>
      <c r="J100" s="156"/>
      <c r="K100" s="114"/>
      <c r="L100" s="157"/>
      <c r="M100" s="156"/>
      <c r="N100" s="157"/>
      <c r="O100" s="156"/>
      <c r="P100" s="157"/>
    </row>
    <row r="101" customFormat="false" ht="12.75" hidden="false" customHeight="false" outlineLevel="0" collapsed="false">
      <c r="A101" s="41" t="s">
        <v>76</v>
      </c>
      <c r="B101" s="176"/>
      <c r="C101" s="177"/>
      <c r="D101" s="178" t="e">
        <f aca="false">SUM(D9:D99)</f>
        <v>#N/A</v>
      </c>
      <c r="E101" s="179"/>
      <c r="F101" s="176"/>
      <c r="G101" s="177"/>
      <c r="H101" s="178" t="n">
        <f aca="false">SUM(H9:H99)</f>
        <v>33870</v>
      </c>
      <c r="I101" s="180" t="e">
        <f aca="false">SUM(I9:I99)</f>
        <v>#N/A</v>
      </c>
      <c r="J101" s="176"/>
      <c r="K101" s="177"/>
      <c r="L101" s="178" t="n">
        <f aca="false">SUM(L9:L99)</f>
        <v>39720</v>
      </c>
      <c r="M101" s="176"/>
      <c r="N101" s="178" t="n">
        <f aca="false">SUM(N9:N99)</f>
        <v>21140.37</v>
      </c>
      <c r="O101" s="176"/>
      <c r="P101" s="178" t="n">
        <f aca="false">SUM(P9:P99)</f>
        <v>32144.81</v>
      </c>
      <c r="Q101" s="201"/>
    </row>
    <row r="102" customFormat="false" ht="12.75" hidden="false" customHeight="false" outlineLevel="0" collapsed="false">
      <c r="B102" s="153"/>
      <c r="C102" s="123"/>
      <c r="D102" s="154"/>
      <c r="F102" s="153"/>
      <c r="G102" s="123"/>
      <c r="H102" s="154"/>
      <c r="I102" s="155"/>
      <c r="J102" s="153"/>
      <c r="K102" s="123"/>
      <c r="L102" s="154"/>
      <c r="M102" s="153"/>
      <c r="N102" s="254"/>
      <c r="O102" s="153"/>
      <c r="P102" s="154"/>
    </row>
    <row r="103" customFormat="false" ht="12.75" hidden="false" customHeight="false" outlineLevel="0" collapsed="false">
      <c r="A103" s="7" t="s">
        <v>77</v>
      </c>
      <c r="B103" s="146"/>
      <c r="C103" s="2" t="s">
        <v>3</v>
      </c>
      <c r="D103" s="147" t="s">
        <v>4</v>
      </c>
      <c r="E103" s="7"/>
      <c r="F103" s="146"/>
      <c r="G103" s="2" t="s">
        <v>3</v>
      </c>
      <c r="H103" s="147" t="s">
        <v>4</v>
      </c>
      <c r="I103" s="148"/>
      <c r="J103" s="146"/>
      <c r="K103" s="2" t="s">
        <v>3</v>
      </c>
      <c r="L103" s="147" t="s">
        <v>4</v>
      </c>
      <c r="M103" s="146"/>
      <c r="N103" s="147" t="s">
        <v>3</v>
      </c>
      <c r="O103" s="146"/>
      <c r="P103" s="147" t="s">
        <v>3</v>
      </c>
    </row>
    <row r="104" customFormat="false" ht="12.75" hidden="false" customHeight="false" outlineLevel="0" collapsed="false">
      <c r="A104" s="35"/>
      <c r="B104" s="149" t="s">
        <v>5</v>
      </c>
      <c r="C104" s="150" t="s">
        <v>6</v>
      </c>
      <c r="D104" s="151" t="s">
        <v>7</v>
      </c>
      <c r="E104" s="35"/>
      <c r="F104" s="149" t="s">
        <v>5</v>
      </c>
      <c r="G104" s="150" t="s">
        <v>6</v>
      </c>
      <c r="H104" s="151" t="s">
        <v>7</v>
      </c>
      <c r="I104" s="152"/>
      <c r="J104" s="149" t="s">
        <v>5</v>
      </c>
      <c r="K104" s="150" t="s">
        <v>6</v>
      </c>
      <c r="L104" s="151" t="s">
        <v>7</v>
      </c>
      <c r="M104" s="149" t="s">
        <v>5</v>
      </c>
      <c r="N104" s="151" t="s">
        <v>6</v>
      </c>
      <c r="O104" s="149" t="s">
        <v>5</v>
      </c>
      <c r="P104" s="151" t="s">
        <v>6</v>
      </c>
    </row>
    <row r="105" customFormat="false" ht="12.75" hidden="false" customHeight="false" outlineLevel="0" collapsed="false">
      <c r="A105" s="12" t="s">
        <v>78</v>
      </c>
      <c r="B105" s="181"/>
      <c r="C105" s="182"/>
      <c r="D105" s="183"/>
      <c r="E105" s="12"/>
      <c r="F105" s="181"/>
      <c r="G105" s="182"/>
      <c r="H105" s="183"/>
      <c r="I105" s="184"/>
      <c r="J105" s="181"/>
      <c r="K105" s="182"/>
      <c r="L105" s="183"/>
      <c r="M105" s="181"/>
      <c r="N105" s="183"/>
      <c r="O105" s="181"/>
      <c r="P105" s="183"/>
    </row>
    <row r="106" customFormat="false" ht="12.75" hidden="false" customHeight="false" outlineLevel="0" collapsed="false">
      <c r="A106" s="16" t="s">
        <v>1084</v>
      </c>
      <c r="B106" s="156" t="e">
        <f aca="false">'[1]'!G63</f>
        <v>#N/A</v>
      </c>
      <c r="C106" s="114"/>
      <c r="D106" s="157"/>
      <c r="F106" s="156" t="n">
        <v>700</v>
      </c>
      <c r="G106" s="114"/>
      <c r="H106" s="157"/>
      <c r="I106" s="158"/>
      <c r="J106" s="156" t="n">
        <v>0</v>
      </c>
      <c r="K106" s="114"/>
      <c r="L106" s="157"/>
      <c r="M106" s="156" t="n">
        <f aca="false">-4892+4493.83</f>
        <v>-398.17</v>
      </c>
      <c r="N106" s="157"/>
      <c r="O106" s="156"/>
      <c r="P106" s="157"/>
    </row>
    <row r="107" customFormat="false" ht="12.75" hidden="false" customHeight="false" outlineLevel="0" collapsed="false">
      <c r="A107" s="1" t="s">
        <v>208</v>
      </c>
      <c r="B107" s="156"/>
      <c r="C107" s="114"/>
      <c r="D107" s="157"/>
      <c r="F107" s="156" t="n">
        <v>2000</v>
      </c>
      <c r="G107" s="114"/>
      <c r="H107" s="157"/>
      <c r="I107" s="158" t="n">
        <f aca="false">F107-B107</f>
        <v>2000</v>
      </c>
      <c r="J107" s="156" t="n">
        <v>2000</v>
      </c>
      <c r="K107" s="114"/>
      <c r="L107" s="157"/>
      <c r="M107" s="156" t="n">
        <v>1820</v>
      </c>
      <c r="N107" s="157"/>
      <c r="O107" s="156" t="n">
        <v>1206.34</v>
      </c>
      <c r="P107" s="157"/>
    </row>
    <row r="108" customFormat="false" ht="12.75" hidden="false" customHeight="false" outlineLevel="0" collapsed="false">
      <c r="A108" s="1" t="s">
        <v>81</v>
      </c>
      <c r="B108" s="156"/>
      <c r="C108" s="114"/>
      <c r="D108" s="157"/>
      <c r="F108" s="156" t="n">
        <v>0</v>
      </c>
      <c r="G108" s="114"/>
      <c r="H108" s="157"/>
      <c r="I108" s="158"/>
      <c r="J108" s="156" t="n">
        <v>500</v>
      </c>
      <c r="K108" s="114"/>
      <c r="L108" s="157"/>
      <c r="M108" s="156" t="n">
        <v>514.74</v>
      </c>
      <c r="N108" s="157"/>
      <c r="O108" s="156" t="n">
        <v>5014</v>
      </c>
      <c r="P108" s="157"/>
    </row>
    <row r="109" customFormat="false" ht="12.75" hidden="false" customHeight="false" outlineLevel="0" collapsed="false">
      <c r="A109" s="1" t="s">
        <v>1085</v>
      </c>
      <c r="B109" s="156" t="e">
        <f aca="false">'[1]'!G64</f>
        <v>#N/A</v>
      </c>
      <c r="C109" s="114"/>
      <c r="D109" s="157"/>
      <c r="F109" s="156" t="n">
        <v>800</v>
      </c>
      <c r="G109" s="114"/>
      <c r="H109" s="157"/>
      <c r="I109" s="158"/>
      <c r="J109" s="156" t="n">
        <v>0</v>
      </c>
      <c r="K109" s="114"/>
      <c r="L109" s="157"/>
      <c r="M109" s="156"/>
      <c r="N109" s="157"/>
      <c r="O109" s="156"/>
      <c r="P109" s="157"/>
    </row>
    <row r="110" customFormat="false" ht="12.75" hidden="false" customHeight="false" outlineLevel="0" collapsed="false">
      <c r="A110" s="1" t="s">
        <v>84</v>
      </c>
      <c r="B110" s="156"/>
      <c r="C110" s="114"/>
      <c r="D110" s="157"/>
      <c r="F110" s="156" t="n">
        <v>200</v>
      </c>
      <c r="G110" s="114"/>
      <c r="H110" s="157"/>
      <c r="I110" s="158" t="n">
        <f aca="false">F110-B110</f>
        <v>200</v>
      </c>
      <c r="J110" s="156" t="n">
        <v>200</v>
      </c>
      <c r="K110" s="114"/>
      <c r="L110" s="157"/>
      <c r="M110" s="156" t="n">
        <v>60.91</v>
      </c>
      <c r="N110" s="157"/>
      <c r="O110" s="156" t="n">
        <v>95.18</v>
      </c>
      <c r="P110" s="157"/>
    </row>
    <row r="111" customFormat="false" ht="12.75" hidden="false" customHeight="false" outlineLevel="0" collapsed="false">
      <c r="A111" s="1" t="s">
        <v>85</v>
      </c>
      <c r="B111" s="156"/>
      <c r="C111" s="114"/>
      <c r="D111" s="157"/>
      <c r="F111" s="156" t="n">
        <v>200</v>
      </c>
      <c r="G111" s="114"/>
      <c r="H111" s="157"/>
      <c r="I111" s="158" t="n">
        <f aca="false">F111-B111</f>
        <v>200</v>
      </c>
      <c r="J111" s="156" t="n">
        <v>200</v>
      </c>
      <c r="K111" s="114"/>
      <c r="L111" s="157"/>
      <c r="M111" s="156"/>
      <c r="N111" s="157"/>
      <c r="O111" s="156"/>
      <c r="P111" s="157"/>
    </row>
    <row r="112" customFormat="false" ht="12.75" hidden="false" customHeight="false" outlineLevel="0" collapsed="false">
      <c r="A112" s="16" t="s">
        <v>86</v>
      </c>
      <c r="B112" s="156"/>
      <c r="C112" s="114"/>
      <c r="D112" s="157"/>
      <c r="F112" s="156" t="n">
        <v>120</v>
      </c>
      <c r="G112" s="114"/>
      <c r="H112" s="157"/>
      <c r="I112" s="158" t="n">
        <f aca="false">F112-B112</f>
        <v>120</v>
      </c>
      <c r="J112" s="156" t="n">
        <v>120</v>
      </c>
      <c r="K112" s="114"/>
      <c r="L112" s="157"/>
      <c r="M112" s="156" t="n">
        <v>90</v>
      </c>
      <c r="N112" s="157"/>
      <c r="O112" s="156"/>
      <c r="P112" s="157"/>
    </row>
    <row r="113" customFormat="false" ht="12.75" hidden="false" customHeight="false" outlineLevel="0" collapsed="false">
      <c r="A113" s="1" t="s">
        <v>87</v>
      </c>
      <c r="B113" s="156"/>
      <c r="C113" s="114"/>
      <c r="D113" s="157"/>
      <c r="F113" s="156" t="n">
        <v>0</v>
      </c>
      <c r="G113" s="114"/>
      <c r="H113" s="157"/>
      <c r="I113" s="158"/>
      <c r="J113" s="156" t="n">
        <v>0</v>
      </c>
      <c r="K113" s="114"/>
      <c r="L113" s="157"/>
      <c r="M113" s="156" t="n">
        <v>280.96</v>
      </c>
      <c r="N113" s="175" t="s">
        <v>1086</v>
      </c>
      <c r="O113" s="156" t="n">
        <v>1980.18</v>
      </c>
      <c r="P113" s="157"/>
    </row>
    <row r="114" customFormat="false" ht="12.75" hidden="false" customHeight="false" outlineLevel="0" collapsed="false">
      <c r="A114" s="1" t="s">
        <v>1087</v>
      </c>
      <c r="B114" s="156"/>
      <c r="C114" s="114"/>
      <c r="D114" s="157"/>
      <c r="F114" s="156" t="n">
        <v>0</v>
      </c>
      <c r="G114" s="114"/>
      <c r="H114" s="157"/>
      <c r="I114" s="158"/>
      <c r="J114" s="156" t="n">
        <v>0</v>
      </c>
      <c r="K114" s="114"/>
      <c r="L114" s="157"/>
      <c r="M114" s="156" t="n">
        <v>278.23</v>
      </c>
      <c r="N114" s="175" t="s">
        <v>1088</v>
      </c>
      <c r="O114" s="156" t="n">
        <v>4608.59</v>
      </c>
      <c r="P114" s="157"/>
    </row>
    <row r="115" customFormat="false" ht="12.75" hidden="false" customHeight="false" outlineLevel="0" collapsed="false">
      <c r="A115" s="1" t="s">
        <v>209</v>
      </c>
      <c r="B115" s="187" t="e">
        <f aca="false">'[1]'!G66</f>
        <v>#N/A</v>
      </c>
      <c r="C115" s="114"/>
      <c r="D115" s="157"/>
      <c r="F115" s="187" t="n">
        <v>5300</v>
      </c>
      <c r="G115" s="114"/>
      <c r="H115" s="157"/>
      <c r="I115" s="158"/>
      <c r="J115" s="255" t="n">
        <v>10000</v>
      </c>
      <c r="K115" s="109" t="s">
        <v>1089</v>
      </c>
      <c r="L115" s="157"/>
      <c r="M115" s="187" t="n">
        <v>4600</v>
      </c>
      <c r="N115" s="157"/>
      <c r="O115" s="187"/>
      <c r="P115" s="157"/>
    </row>
    <row r="116" customFormat="false" ht="12.75" hidden="false" customHeight="false" outlineLevel="0" collapsed="false">
      <c r="A116" s="59" t="s">
        <v>1090</v>
      </c>
      <c r="B116" s="156"/>
      <c r="C116" s="114"/>
      <c r="D116" s="157"/>
      <c r="F116" s="156" t="n">
        <v>3000</v>
      </c>
      <c r="G116" s="114"/>
      <c r="H116" s="157"/>
      <c r="I116" s="158" t="n">
        <f aca="false">F116-B116</f>
        <v>3000</v>
      </c>
      <c r="J116" s="156" t="n">
        <v>3000</v>
      </c>
      <c r="K116" s="114"/>
      <c r="L116" s="157"/>
      <c r="M116" s="156" t="n">
        <v>6404.85</v>
      </c>
      <c r="N116" s="157"/>
      <c r="O116" s="156"/>
      <c r="P116" s="157"/>
    </row>
    <row r="117" customFormat="false" ht="12.75" hidden="false" customHeight="false" outlineLevel="0" collapsed="false">
      <c r="A117" s="16" t="s">
        <v>1091</v>
      </c>
      <c r="B117" s="156" t="e">
        <f aca="false">'[1]'!G67</f>
        <v>#N/A</v>
      </c>
      <c r="C117" s="114"/>
      <c r="D117" s="157"/>
      <c r="F117" s="156" t="n">
        <f aca="false">6500+1080</f>
        <v>7580</v>
      </c>
      <c r="G117" s="114"/>
      <c r="H117" s="157"/>
      <c r="I117" s="158" t="e">
        <f aca="false">F117-B117</f>
        <v>#N/A</v>
      </c>
      <c r="J117" s="185" t="n">
        <v>2500</v>
      </c>
      <c r="K117" s="109" t="s">
        <v>1089</v>
      </c>
      <c r="L117" s="157"/>
      <c r="M117" s="156" t="n">
        <v>13608.81</v>
      </c>
      <c r="N117" s="157"/>
      <c r="O117" s="156" t="n">
        <v>2703.5</v>
      </c>
      <c r="P117" s="157"/>
    </row>
    <row r="118" customFormat="false" ht="12.75" hidden="false" customHeight="false" outlineLevel="0" collapsed="false">
      <c r="A118" s="256" t="s">
        <v>1092</v>
      </c>
      <c r="B118" s="156"/>
      <c r="C118" s="114"/>
      <c r="D118" s="157"/>
      <c r="F118" s="156"/>
      <c r="G118" s="114"/>
      <c r="H118" s="157"/>
      <c r="I118" s="158"/>
      <c r="J118" s="156"/>
      <c r="K118" s="114"/>
      <c r="L118" s="157"/>
      <c r="M118" s="249" t="n">
        <v>11955.65</v>
      </c>
      <c r="N118" s="248" t="s">
        <v>1093</v>
      </c>
      <c r="O118" s="257" t="n">
        <v>1760</v>
      </c>
      <c r="P118" s="251" t="s">
        <v>1094</v>
      </c>
    </row>
    <row r="119" customFormat="false" ht="12.75" hidden="false" customHeight="false" outlineLevel="0" collapsed="false">
      <c r="A119" s="1" t="s">
        <v>94</v>
      </c>
      <c r="B119" s="156"/>
      <c r="C119" s="114"/>
      <c r="D119" s="157"/>
      <c r="F119" s="156" t="n">
        <v>200</v>
      </c>
      <c r="G119" s="114"/>
      <c r="H119" s="157"/>
      <c r="I119" s="158" t="n">
        <f aca="false">F119-B119</f>
        <v>200</v>
      </c>
      <c r="J119" s="156" t="n">
        <v>600</v>
      </c>
      <c r="K119" s="114"/>
      <c r="L119" s="157"/>
      <c r="M119" s="156" t="n">
        <v>505.47</v>
      </c>
      <c r="N119" s="157"/>
      <c r="O119" s="156" t="n">
        <v>783.93</v>
      </c>
      <c r="P119" s="157"/>
    </row>
    <row r="120" customFormat="false" ht="12.75" hidden="false" customHeight="false" outlineLevel="0" collapsed="false">
      <c r="A120" s="1" t="s">
        <v>95</v>
      </c>
      <c r="B120" s="156" t="e">
        <f aca="false">'[1]'!G68</f>
        <v>#N/A</v>
      </c>
      <c r="C120" s="114"/>
      <c r="D120" s="157"/>
      <c r="F120" s="156" t="n">
        <v>500</v>
      </c>
      <c r="G120" s="114"/>
      <c r="H120" s="157"/>
      <c r="I120" s="158" t="e">
        <f aca="false">F120-B120</f>
        <v>#N/A</v>
      </c>
      <c r="J120" s="156" t="n">
        <v>200</v>
      </c>
      <c r="K120" s="114"/>
      <c r="L120" s="157"/>
      <c r="M120" s="156" t="n">
        <v>197.47</v>
      </c>
      <c r="N120" s="175" t="s">
        <v>1095</v>
      </c>
      <c r="O120" s="249" t="n">
        <v>11.33</v>
      </c>
      <c r="P120" s="248" t="s">
        <v>1096</v>
      </c>
    </row>
    <row r="121" customFormat="false" ht="12.75" hidden="false" customHeight="false" outlineLevel="0" collapsed="false">
      <c r="A121" s="1" t="s">
        <v>96</v>
      </c>
      <c r="B121" s="156"/>
      <c r="C121" s="114"/>
      <c r="D121" s="157"/>
      <c r="F121" s="156" t="n">
        <v>500</v>
      </c>
      <c r="G121" s="114"/>
      <c r="H121" s="157"/>
      <c r="I121" s="158"/>
      <c r="J121" s="156" t="n">
        <v>0</v>
      </c>
      <c r="K121" s="114"/>
      <c r="L121" s="157"/>
      <c r="M121" s="156" t="n">
        <v>500</v>
      </c>
      <c r="N121" s="157"/>
      <c r="O121" s="156" t="n">
        <v>600</v>
      </c>
      <c r="P121" s="157"/>
    </row>
    <row r="122" customFormat="false" ht="12.75" hidden="false" customHeight="false" outlineLevel="0" collapsed="false">
      <c r="A122" s="7" t="s">
        <v>99</v>
      </c>
      <c r="B122" s="171"/>
      <c r="C122" s="172" t="e">
        <f aca="false">SUM(B106:B121)</f>
        <v>#N/A</v>
      </c>
      <c r="D122" s="173"/>
      <c r="E122" s="7"/>
      <c r="F122" s="171"/>
      <c r="G122" s="172" t="n">
        <f aca="false">SUM(F107:F121)</f>
        <v>20400</v>
      </c>
      <c r="H122" s="173"/>
      <c r="I122" s="174"/>
      <c r="J122" s="171"/>
      <c r="K122" s="172" t="n">
        <f aca="false">SUM(J107:J121)</f>
        <v>19320</v>
      </c>
      <c r="L122" s="173"/>
      <c r="M122" s="171"/>
      <c r="N122" s="173" t="n">
        <f aca="false">SUM(M106:M121)</f>
        <v>40418.92</v>
      </c>
      <c r="O122" s="171"/>
      <c r="P122" s="173" t="n">
        <f aca="false">SUM(O107:O121)</f>
        <v>18763.05</v>
      </c>
    </row>
    <row r="123" customFormat="false" ht="12.75" hidden="false" customHeight="false" outlineLevel="0" collapsed="false">
      <c r="B123" s="156"/>
      <c r="C123" s="114"/>
      <c r="D123" s="157"/>
      <c r="F123" s="156"/>
      <c r="G123" s="114"/>
      <c r="H123" s="157"/>
      <c r="I123" s="158"/>
      <c r="J123" s="156"/>
      <c r="K123" s="114"/>
      <c r="L123" s="157"/>
      <c r="M123" s="156"/>
      <c r="N123" s="157"/>
      <c r="O123" s="156"/>
      <c r="P123" s="157"/>
    </row>
    <row r="124" customFormat="false" ht="12.75" hidden="false" customHeight="false" outlineLevel="0" collapsed="false">
      <c r="A124" s="12" t="s">
        <v>100</v>
      </c>
      <c r="B124" s="156"/>
      <c r="C124" s="114"/>
      <c r="D124" s="157"/>
      <c r="E124" s="12"/>
      <c r="F124" s="156"/>
      <c r="G124" s="114"/>
      <c r="H124" s="157"/>
      <c r="I124" s="158"/>
      <c r="J124" s="156"/>
      <c r="K124" s="114"/>
      <c r="L124" s="157"/>
      <c r="M124" s="156"/>
      <c r="N124" s="157"/>
      <c r="O124" s="156"/>
      <c r="P124" s="157"/>
    </row>
    <row r="125" s="35" customFormat="true" ht="12.75" hidden="false" customHeight="false" outlineLevel="0" collapsed="false">
      <c r="A125" s="1" t="s">
        <v>1097</v>
      </c>
      <c r="B125" s="156" t="e">
        <f aca="false">#REF!</f>
        <v>#REF!</v>
      </c>
      <c r="C125" s="114"/>
      <c r="D125" s="157"/>
      <c r="E125" s="1"/>
      <c r="F125" s="156" t="n">
        <f aca="false">(300*16)+(150*5)</f>
        <v>5550</v>
      </c>
      <c r="G125" s="114"/>
      <c r="H125" s="157"/>
      <c r="I125" s="158" t="e">
        <f aca="false">F125-B125</f>
        <v>#REF!</v>
      </c>
      <c r="J125" s="156" t="n">
        <v>6000</v>
      </c>
      <c r="K125" s="114"/>
      <c r="L125" s="157"/>
      <c r="M125" s="156" t="n">
        <v>4149.71</v>
      </c>
      <c r="N125" s="157"/>
      <c r="O125" s="156" t="n">
        <v>5643.83</v>
      </c>
      <c r="P125" s="157"/>
    </row>
    <row r="126" customFormat="false" ht="12.75" hidden="false" customHeight="false" outlineLevel="0" collapsed="false">
      <c r="A126" s="58" t="s">
        <v>1098</v>
      </c>
      <c r="B126" s="156" t="e">
        <f aca="false">'[1]'!G69</f>
        <v>#N/A</v>
      </c>
      <c r="C126" s="114"/>
      <c r="D126" s="157"/>
      <c r="F126" s="156" t="n">
        <v>1600</v>
      </c>
      <c r="G126" s="114"/>
      <c r="H126" s="157"/>
      <c r="I126" s="158" t="e">
        <f aca="false">F126-B126</f>
        <v>#N/A</v>
      </c>
      <c r="J126" s="156" t="n">
        <v>1600</v>
      </c>
      <c r="K126" s="114"/>
      <c r="L126" s="157"/>
      <c r="M126" s="156" t="n">
        <v>747.71</v>
      </c>
      <c r="N126" s="157"/>
      <c r="O126" s="156" t="n">
        <v>572.6</v>
      </c>
      <c r="P126" s="157"/>
    </row>
    <row r="127" customFormat="false" ht="12.75" hidden="false" customHeight="false" outlineLevel="0" collapsed="false">
      <c r="A127" s="16" t="s">
        <v>104</v>
      </c>
      <c r="B127" s="156"/>
      <c r="C127" s="114"/>
      <c r="D127" s="157"/>
      <c r="F127" s="156" t="n">
        <v>0</v>
      </c>
      <c r="G127" s="114"/>
      <c r="H127" s="157"/>
      <c r="I127" s="158"/>
      <c r="J127" s="156" t="n">
        <v>0</v>
      </c>
      <c r="K127" s="114"/>
      <c r="L127" s="157"/>
      <c r="M127" s="156"/>
      <c r="N127" s="157"/>
      <c r="O127" s="156"/>
      <c r="P127" s="157"/>
    </row>
    <row r="128" customFormat="false" ht="12.75" hidden="false" customHeight="false" outlineLevel="0" collapsed="false">
      <c r="A128" s="16" t="s">
        <v>105</v>
      </c>
      <c r="B128" s="156"/>
      <c r="D128" s="157"/>
      <c r="F128" s="156" t="n">
        <v>0</v>
      </c>
      <c r="H128" s="157"/>
      <c r="I128" s="158"/>
      <c r="J128" s="156" t="n">
        <v>1000</v>
      </c>
      <c r="K128" s="16" t="s">
        <v>1099</v>
      </c>
      <c r="L128" s="157" t="s">
        <v>1100</v>
      </c>
      <c r="M128" s="156" t="n">
        <v>3268.04</v>
      </c>
      <c r="N128" s="154"/>
      <c r="O128" s="156" t="n">
        <v>1026.77</v>
      </c>
      <c r="P128" s="154"/>
    </row>
    <row r="129" customFormat="false" ht="12.75" hidden="false" customHeight="false" outlineLevel="0" collapsed="false">
      <c r="A129" s="16" t="s">
        <v>106</v>
      </c>
      <c r="B129" s="156" t="e">
        <f aca="false">#REF!</f>
        <v>#REF!</v>
      </c>
      <c r="D129" s="157"/>
      <c r="F129" s="156" t="n">
        <v>300</v>
      </c>
      <c r="H129" s="157"/>
      <c r="I129" s="158" t="e">
        <f aca="false">F129-B129</f>
        <v>#REF!</v>
      </c>
      <c r="J129" s="156" t="n">
        <v>300</v>
      </c>
      <c r="L129" s="157"/>
      <c r="M129" s="156"/>
      <c r="N129" s="154"/>
      <c r="O129" s="156"/>
      <c r="P129" s="154"/>
    </row>
    <row r="130" customFormat="false" ht="12.75" hidden="false" customHeight="false" outlineLevel="0" collapsed="false">
      <c r="A130" s="16" t="s">
        <v>107</v>
      </c>
      <c r="B130" s="156" t="e">
        <f aca="false">'[1]'!G65</f>
        <v>#N/A</v>
      </c>
      <c r="D130" s="157"/>
      <c r="F130" s="156" t="n">
        <v>500</v>
      </c>
      <c r="H130" s="157"/>
      <c r="I130" s="158" t="e">
        <f aca="false">F130-B130</f>
        <v>#N/A</v>
      </c>
      <c r="J130" s="156" t="n">
        <v>500</v>
      </c>
      <c r="L130" s="157"/>
      <c r="M130" s="156"/>
      <c r="N130" s="154"/>
      <c r="O130" s="156"/>
      <c r="P130" s="154"/>
    </row>
    <row r="131" customFormat="false" ht="12.75" hidden="false" customHeight="false" outlineLevel="0" collapsed="false">
      <c r="A131" s="16" t="s">
        <v>108</v>
      </c>
      <c r="B131" s="156" t="e">
        <f aca="false">'[1]'!G80</f>
        <v>#N/A</v>
      </c>
      <c r="C131" s="114"/>
      <c r="D131" s="157"/>
      <c r="F131" s="156" t="n">
        <v>1800</v>
      </c>
      <c r="G131" s="114"/>
      <c r="H131" s="157"/>
      <c r="I131" s="158"/>
      <c r="J131" s="156" t="n">
        <v>1800</v>
      </c>
      <c r="K131" s="114"/>
      <c r="L131" s="157"/>
      <c r="M131" s="156" t="n">
        <v>825</v>
      </c>
      <c r="N131" s="157"/>
      <c r="O131" s="156" t="n">
        <v>1275</v>
      </c>
      <c r="P131" s="157"/>
    </row>
    <row r="132" customFormat="false" ht="12.75" hidden="false" customHeight="false" outlineLevel="0" collapsed="false">
      <c r="A132" s="16" t="s">
        <v>109</v>
      </c>
      <c r="B132" s="156"/>
      <c r="C132" s="114"/>
      <c r="D132" s="157"/>
      <c r="F132" s="156" t="n">
        <v>3000</v>
      </c>
      <c r="G132" s="114"/>
      <c r="H132" s="157"/>
      <c r="I132" s="158" t="n">
        <f aca="false">F132-B132</f>
        <v>3000</v>
      </c>
      <c r="J132" s="156" t="n">
        <v>3000</v>
      </c>
      <c r="K132" s="114"/>
      <c r="L132" s="157"/>
      <c r="M132" s="156" t="n">
        <v>84</v>
      </c>
      <c r="N132" s="157"/>
      <c r="O132" s="156" t="n">
        <v>5450</v>
      </c>
      <c r="P132" s="157"/>
    </row>
    <row r="133" customFormat="false" ht="12.75" hidden="false" customHeight="false" outlineLevel="0" collapsed="false">
      <c r="A133" s="59" t="s">
        <v>1101</v>
      </c>
      <c r="B133" s="156"/>
      <c r="C133" s="114"/>
      <c r="D133" s="157"/>
      <c r="F133" s="156" t="n">
        <v>2000</v>
      </c>
      <c r="G133" s="114"/>
      <c r="H133" s="157"/>
      <c r="I133" s="158" t="n">
        <f aca="false">F133-B133</f>
        <v>2000</v>
      </c>
      <c r="J133" s="156" t="n">
        <v>0</v>
      </c>
      <c r="K133" s="114"/>
      <c r="L133" s="157"/>
      <c r="M133" s="156" t="n">
        <v>61.51</v>
      </c>
      <c r="N133" s="175" t="s">
        <v>1102</v>
      </c>
      <c r="O133" s="156"/>
      <c r="P133" s="157"/>
    </row>
    <row r="134" customFormat="false" ht="12.75" hidden="false" customHeight="false" outlineLevel="0" collapsed="false">
      <c r="A134" s="16" t="s">
        <v>112</v>
      </c>
      <c r="B134" s="156"/>
      <c r="C134" s="114"/>
      <c r="D134" s="157"/>
      <c r="F134" s="156" t="n">
        <v>900</v>
      </c>
      <c r="G134" s="114"/>
      <c r="H134" s="157"/>
      <c r="I134" s="158" t="n">
        <f aca="false">F134-B134</f>
        <v>900</v>
      </c>
      <c r="J134" s="156" t="n">
        <v>900</v>
      </c>
      <c r="K134" s="114"/>
      <c r="L134" s="157"/>
      <c r="M134" s="156" t="n">
        <v>1080</v>
      </c>
      <c r="N134" s="157"/>
      <c r="O134" s="156" t="n">
        <v>1522.35</v>
      </c>
      <c r="P134" s="157"/>
    </row>
    <row r="135" customFormat="false" ht="12.75" hidden="false" customHeight="false" outlineLevel="0" collapsed="false">
      <c r="A135" s="1" t="s">
        <v>311</v>
      </c>
      <c r="B135" s="156" t="e">
        <f aca="false">#REF!</f>
        <v>#REF!</v>
      </c>
      <c r="C135" s="114"/>
      <c r="D135" s="157"/>
      <c r="F135" s="156" t="n">
        <v>1500</v>
      </c>
      <c r="G135" s="114"/>
      <c r="H135" s="157"/>
      <c r="I135" s="158" t="e">
        <f aca="false">F135-B135</f>
        <v>#REF!</v>
      </c>
      <c r="J135" s="156" t="n">
        <v>1500</v>
      </c>
      <c r="K135" s="114"/>
      <c r="L135" s="157"/>
      <c r="M135" s="156" t="n">
        <v>1486.11</v>
      </c>
      <c r="N135" s="157"/>
      <c r="O135" s="156" t="n">
        <v>1630.5</v>
      </c>
      <c r="P135" s="157"/>
    </row>
    <row r="136" customFormat="false" ht="12.75" hidden="false" customHeight="false" outlineLevel="0" collapsed="false">
      <c r="A136" s="16" t="s">
        <v>1103</v>
      </c>
      <c r="B136" s="156"/>
      <c r="C136" s="114"/>
      <c r="D136" s="157"/>
      <c r="F136" s="156" t="n">
        <v>150</v>
      </c>
      <c r="G136" s="114"/>
      <c r="H136" s="157"/>
      <c r="I136" s="158" t="n">
        <f aca="false">F136-B136</f>
        <v>150</v>
      </c>
      <c r="J136" s="156" t="n">
        <v>150</v>
      </c>
      <c r="K136" s="114"/>
      <c r="L136" s="157"/>
      <c r="M136" s="156" t="n">
        <v>62.44</v>
      </c>
      <c r="N136" s="157"/>
      <c r="O136" s="156" t="n">
        <v>158.64</v>
      </c>
      <c r="P136" s="157"/>
    </row>
    <row r="137" customFormat="false" ht="12.75" hidden="false" customHeight="false" outlineLevel="0" collapsed="false">
      <c r="A137" s="1" t="s">
        <v>1104</v>
      </c>
      <c r="B137" s="156"/>
      <c r="C137" s="114"/>
      <c r="D137" s="157"/>
      <c r="F137" s="156" t="n">
        <v>500</v>
      </c>
      <c r="G137" s="114"/>
      <c r="H137" s="157"/>
      <c r="I137" s="158" t="n">
        <f aca="false">F137-B137</f>
        <v>500</v>
      </c>
      <c r="J137" s="156" t="n">
        <v>500</v>
      </c>
      <c r="K137" s="114"/>
      <c r="L137" s="157"/>
      <c r="M137" s="156" t="n">
        <v>470.68</v>
      </c>
      <c r="N137" s="157"/>
      <c r="O137" s="156" t="n">
        <v>1008.53</v>
      </c>
      <c r="P137" s="157"/>
    </row>
    <row r="138" customFormat="false" ht="12.75" hidden="false" customHeight="false" outlineLevel="0" collapsed="false">
      <c r="A138" s="1" t="s">
        <v>116</v>
      </c>
      <c r="B138" s="156"/>
      <c r="C138" s="114"/>
      <c r="D138" s="157"/>
      <c r="F138" s="156" t="n">
        <v>550</v>
      </c>
      <c r="G138" s="114"/>
      <c r="H138" s="157"/>
      <c r="I138" s="158" t="n">
        <f aca="false">F138-B138</f>
        <v>550</v>
      </c>
      <c r="J138" s="156" t="n">
        <v>550</v>
      </c>
      <c r="K138" s="114"/>
      <c r="L138" s="157"/>
      <c r="M138" s="156"/>
      <c r="N138" s="157"/>
      <c r="O138" s="156" t="n">
        <v>43.55</v>
      </c>
      <c r="P138" s="157"/>
    </row>
    <row r="139" s="35" customFormat="true" ht="12.75" hidden="false" customHeight="false" outlineLevel="0" collapsed="false">
      <c r="A139" s="59" t="s">
        <v>1105</v>
      </c>
      <c r="B139" s="156"/>
      <c r="C139" s="114"/>
      <c r="D139" s="157"/>
      <c r="E139" s="1"/>
      <c r="F139" s="156" t="n">
        <v>900</v>
      </c>
      <c r="G139" s="114"/>
      <c r="H139" s="157"/>
      <c r="I139" s="158" t="n">
        <f aca="false">F139-B139</f>
        <v>900</v>
      </c>
      <c r="J139" s="156" t="n">
        <v>0</v>
      </c>
      <c r="K139" s="114"/>
      <c r="L139" s="157"/>
      <c r="M139" s="156"/>
      <c r="N139" s="157"/>
      <c r="O139" s="156"/>
      <c r="P139" s="157"/>
    </row>
    <row r="140" customFormat="false" ht="12.75" hidden="false" customHeight="false" outlineLevel="0" collapsed="false">
      <c r="A140" s="7" t="s">
        <v>122</v>
      </c>
      <c r="B140" s="171"/>
      <c r="C140" s="172" t="e">
        <f aca="false">SUM(B125:B138)</f>
        <v>#REF!</v>
      </c>
      <c r="D140" s="173"/>
      <c r="E140" s="7"/>
      <c r="F140" s="171"/>
      <c r="G140" s="172" t="n">
        <f aca="false">SUM(F125:F139)</f>
        <v>19250</v>
      </c>
      <c r="H140" s="173"/>
      <c r="I140" s="174"/>
      <c r="J140" s="171"/>
      <c r="K140" s="172" t="n">
        <f aca="false">SUM(J125:J139)</f>
        <v>17800</v>
      </c>
      <c r="L140" s="173"/>
      <c r="M140" s="171"/>
      <c r="N140" s="173" t="n">
        <f aca="false">SUM(M125:M138)</f>
        <v>12235.2</v>
      </c>
      <c r="O140" s="171"/>
      <c r="P140" s="173" t="n">
        <f aca="false">SUM(O125:O138)</f>
        <v>18331.77</v>
      </c>
    </row>
    <row r="141" customFormat="false" ht="12.75" hidden="false" customHeight="false" outlineLevel="0" collapsed="false">
      <c r="B141" s="156"/>
      <c r="C141" s="114"/>
      <c r="D141" s="157"/>
      <c r="F141" s="156"/>
      <c r="G141" s="114"/>
      <c r="H141" s="157"/>
      <c r="I141" s="158"/>
      <c r="J141" s="156"/>
      <c r="K141" s="114"/>
      <c r="L141" s="157"/>
      <c r="M141" s="156"/>
      <c r="N141" s="157"/>
      <c r="O141" s="156"/>
      <c r="P141" s="157"/>
    </row>
    <row r="142" customFormat="false" ht="12.75" hidden="false" customHeight="false" outlineLevel="0" collapsed="false">
      <c r="A142" s="12" t="s">
        <v>123</v>
      </c>
      <c r="B142" s="156"/>
      <c r="C142" s="114"/>
      <c r="D142" s="157"/>
      <c r="E142" s="12"/>
      <c r="F142" s="156"/>
      <c r="G142" s="114"/>
      <c r="H142" s="157"/>
      <c r="I142" s="158"/>
      <c r="J142" s="156"/>
      <c r="K142" s="114"/>
      <c r="L142" s="157"/>
      <c r="M142" s="156"/>
      <c r="N142" s="157"/>
      <c r="O142" s="156"/>
      <c r="P142" s="157"/>
    </row>
    <row r="143" customFormat="false" ht="12.75" hidden="false" customHeight="false" outlineLevel="0" collapsed="false">
      <c r="A143" s="1" t="s">
        <v>124</v>
      </c>
      <c r="B143" s="156" t="e">
        <f aca="false">'[1]'!G44</f>
        <v>#N/A</v>
      </c>
      <c r="C143" s="114"/>
      <c r="D143" s="157"/>
      <c r="F143" s="156" t="n">
        <v>300</v>
      </c>
      <c r="G143" s="114"/>
      <c r="H143" s="157"/>
      <c r="I143" s="158" t="e">
        <f aca="false">F143-B143</f>
        <v>#N/A</v>
      </c>
      <c r="J143" s="156" t="n">
        <v>300</v>
      </c>
      <c r="K143" s="114"/>
      <c r="L143" s="157"/>
      <c r="M143" s="156" t="n">
        <v>330.63</v>
      </c>
      <c r="N143" s="157"/>
      <c r="O143" s="156" t="n">
        <f aca="false">357.96+141.8</f>
        <v>499.76</v>
      </c>
      <c r="P143" s="157"/>
    </row>
    <row r="144" customFormat="false" ht="12.75" hidden="false" customHeight="false" outlineLevel="0" collapsed="false">
      <c r="A144" s="59" t="s">
        <v>1106</v>
      </c>
      <c r="B144" s="156" t="e">
        <f aca="false">'[1]'!G61</f>
        <v>#N/A</v>
      </c>
      <c r="C144" s="114"/>
      <c r="D144" s="157"/>
      <c r="F144" s="156" t="n">
        <v>360</v>
      </c>
      <c r="G144" s="114"/>
      <c r="H144" s="157"/>
      <c r="I144" s="158"/>
      <c r="J144" s="156" t="n">
        <v>0</v>
      </c>
      <c r="K144" s="114"/>
      <c r="L144" s="157"/>
      <c r="M144" s="156"/>
      <c r="N144" s="157"/>
      <c r="O144" s="156"/>
      <c r="P144" s="157"/>
    </row>
    <row r="145" customFormat="false" ht="12.75" hidden="false" customHeight="false" outlineLevel="0" collapsed="false">
      <c r="A145" s="1" t="s">
        <v>125</v>
      </c>
      <c r="B145" s="156" t="e">
        <f aca="false">'[1]'!G43</f>
        <v>#N/A</v>
      </c>
      <c r="C145" s="114"/>
      <c r="D145" s="157"/>
      <c r="F145" s="156" t="n">
        <v>500</v>
      </c>
      <c r="G145" s="114"/>
      <c r="H145" s="157"/>
      <c r="I145" s="158"/>
      <c r="J145" s="156" t="n">
        <v>500</v>
      </c>
      <c r="K145" s="114"/>
      <c r="L145" s="157"/>
      <c r="M145" s="156" t="n">
        <v>480</v>
      </c>
      <c r="N145" s="157"/>
      <c r="O145" s="156" t="n">
        <v>480</v>
      </c>
      <c r="P145" s="157"/>
    </row>
    <row r="146" customFormat="false" ht="12.75" hidden="false" customHeight="false" outlineLevel="0" collapsed="false">
      <c r="A146" s="1" t="s">
        <v>257</v>
      </c>
      <c r="B146" s="156" t="e">
        <f aca="false">'[1]'!G41</f>
        <v>#N/A</v>
      </c>
      <c r="C146" s="114"/>
      <c r="D146" s="157"/>
      <c r="F146" s="156" t="n">
        <v>300</v>
      </c>
      <c r="G146" s="114"/>
      <c r="H146" s="157"/>
      <c r="I146" s="158"/>
      <c r="J146" s="156" t="n">
        <v>0</v>
      </c>
      <c r="K146" s="114"/>
      <c r="L146" s="157"/>
      <c r="M146" s="156"/>
      <c r="N146" s="157"/>
      <c r="O146" s="156"/>
      <c r="P146" s="157"/>
    </row>
    <row r="147" customFormat="false" ht="12.75" hidden="false" customHeight="false" outlineLevel="0" collapsed="false">
      <c r="A147" s="1" t="s">
        <v>126</v>
      </c>
      <c r="B147" s="156" t="e">
        <f aca="false">'[1]'!G39</f>
        <v>#N/A</v>
      </c>
      <c r="C147" s="114"/>
      <c r="D147" s="157"/>
      <c r="F147" s="156" t="n">
        <v>250</v>
      </c>
      <c r="G147" s="114"/>
      <c r="H147" s="157"/>
      <c r="I147" s="158" t="e">
        <f aca="false">F147-B147</f>
        <v>#N/A</v>
      </c>
      <c r="J147" s="156" t="n">
        <v>100</v>
      </c>
      <c r="K147" s="114" t="s">
        <v>127</v>
      </c>
      <c r="L147" s="157"/>
      <c r="M147" s="156" t="n">
        <v>700.05</v>
      </c>
      <c r="N147" s="157"/>
      <c r="O147" s="156" t="n">
        <v>317.23</v>
      </c>
      <c r="P147" s="157"/>
    </row>
    <row r="148" customFormat="false" ht="12.75" hidden="false" customHeight="false" outlineLevel="0" collapsed="false">
      <c r="A148" s="1" t="s">
        <v>128</v>
      </c>
      <c r="B148" s="156" t="n">
        <v>0</v>
      </c>
      <c r="C148" s="114"/>
      <c r="D148" s="157"/>
      <c r="F148" s="156" t="n">
        <v>350</v>
      </c>
      <c r="G148" s="109"/>
      <c r="H148" s="157"/>
      <c r="I148" s="158" t="n">
        <f aca="false">F148-B148</f>
        <v>350</v>
      </c>
      <c r="J148" s="156" t="n">
        <v>50</v>
      </c>
      <c r="K148" s="109"/>
      <c r="L148" s="157"/>
      <c r="M148" s="156"/>
      <c r="N148" s="175"/>
      <c r="O148" s="191" t="n">
        <v>165.8</v>
      </c>
      <c r="P148" s="175"/>
      <c r="Q148" s="35"/>
    </row>
    <row r="149" customFormat="false" ht="12.75" hidden="false" customHeight="false" outlineLevel="0" collapsed="false">
      <c r="A149" s="16" t="s">
        <v>129</v>
      </c>
      <c r="B149" s="156" t="e">
        <f aca="false">'[1]'!G42</f>
        <v>#N/A</v>
      </c>
      <c r="C149" s="114"/>
      <c r="D149" s="157"/>
      <c r="F149" s="156" t="n">
        <v>100</v>
      </c>
      <c r="G149" s="114"/>
      <c r="H149" s="157"/>
      <c r="I149" s="158"/>
      <c r="J149" s="156" t="n">
        <v>100</v>
      </c>
      <c r="K149" s="114"/>
      <c r="L149" s="157"/>
      <c r="M149" s="156" t="n">
        <v>90</v>
      </c>
      <c r="N149" s="157"/>
      <c r="O149" s="156" t="n">
        <v>110</v>
      </c>
      <c r="P149" s="157"/>
    </row>
    <row r="150" customFormat="false" ht="12.75" hidden="false" customHeight="false" outlineLevel="0" collapsed="false">
      <c r="A150" s="1" t="s">
        <v>130</v>
      </c>
      <c r="B150" s="156" t="e">
        <f aca="false">'[1]'!G38</f>
        <v>#N/A</v>
      </c>
      <c r="C150" s="114"/>
      <c r="D150" s="157"/>
      <c r="F150" s="156" t="n">
        <v>20</v>
      </c>
      <c r="G150" s="114"/>
      <c r="H150" s="157"/>
      <c r="I150" s="158"/>
      <c r="J150" s="156" t="n">
        <v>20</v>
      </c>
      <c r="K150" s="114"/>
      <c r="L150" s="157"/>
      <c r="M150" s="156"/>
      <c r="N150" s="157"/>
      <c r="O150" s="156" t="n">
        <v>10</v>
      </c>
      <c r="P150" s="157"/>
      <c r="Q150" s="35"/>
    </row>
    <row r="151" s="35" customFormat="true" ht="12.75" hidden="false" customHeight="false" outlineLevel="0" collapsed="false">
      <c r="A151" s="1" t="s">
        <v>131</v>
      </c>
      <c r="B151" s="156" t="e">
        <f aca="false">'[1]'!G40</f>
        <v>#N/A</v>
      </c>
      <c r="C151" s="114"/>
      <c r="D151" s="157"/>
      <c r="E151" s="1"/>
      <c r="F151" s="156" t="n">
        <v>15</v>
      </c>
      <c r="G151" s="114"/>
      <c r="H151" s="157"/>
      <c r="I151" s="158"/>
      <c r="J151" s="156" t="n">
        <v>15</v>
      </c>
      <c r="K151" s="114"/>
      <c r="L151" s="157"/>
      <c r="M151" s="156"/>
      <c r="N151" s="157"/>
      <c r="O151" s="156" t="n">
        <v>10</v>
      </c>
      <c r="P151" s="157"/>
    </row>
    <row r="152" customFormat="false" ht="12.75" hidden="false" customHeight="false" outlineLevel="0" collapsed="false">
      <c r="A152" s="7" t="s">
        <v>132</v>
      </c>
      <c r="B152" s="171"/>
      <c r="C152" s="172" t="e">
        <f aca="false">SUM(B143:B151)</f>
        <v>#N/A</v>
      </c>
      <c r="D152" s="173"/>
      <c r="E152" s="7"/>
      <c r="F152" s="171"/>
      <c r="G152" s="172" t="n">
        <f aca="false">SUM(F143:F151)</f>
        <v>2195</v>
      </c>
      <c r="H152" s="173"/>
      <c r="I152" s="174"/>
      <c r="J152" s="171"/>
      <c r="K152" s="172" t="n">
        <f aca="false">SUM(J143:J151)</f>
        <v>1085</v>
      </c>
      <c r="L152" s="173"/>
      <c r="M152" s="171"/>
      <c r="N152" s="173" t="n">
        <f aca="false">SUM(M143:M151)</f>
        <v>1600.68</v>
      </c>
      <c r="O152" s="171"/>
      <c r="P152" s="173" t="n">
        <f aca="false">SUM(O143:O151)</f>
        <v>1592.79</v>
      </c>
      <c r="Q152" s="35"/>
    </row>
    <row r="153" s="35" customFormat="true" ht="12.75" hidden="false" customHeight="false" outlineLevel="0" collapsed="false">
      <c r="A153" s="1"/>
      <c r="B153" s="156"/>
      <c r="C153" s="114"/>
      <c r="D153" s="157"/>
      <c r="E153" s="1"/>
      <c r="F153" s="156"/>
      <c r="G153" s="114"/>
      <c r="H153" s="157"/>
      <c r="I153" s="158"/>
      <c r="J153" s="156"/>
      <c r="K153" s="114"/>
      <c r="L153" s="157"/>
      <c r="M153" s="156"/>
      <c r="N153" s="157"/>
      <c r="O153" s="156"/>
      <c r="P153" s="157"/>
      <c r="Q153" s="1"/>
    </row>
    <row r="154" s="35" customFormat="true" ht="12.75" hidden="false" customHeight="false" outlineLevel="0" collapsed="false">
      <c r="A154" s="12" t="s">
        <v>133</v>
      </c>
      <c r="B154" s="156"/>
      <c r="C154" s="114"/>
      <c r="D154" s="157"/>
      <c r="E154" s="12"/>
      <c r="F154" s="156"/>
      <c r="G154" s="114"/>
      <c r="H154" s="157"/>
      <c r="I154" s="158"/>
      <c r="J154" s="156"/>
      <c r="K154" s="114"/>
      <c r="L154" s="157"/>
      <c r="M154" s="156"/>
      <c r="N154" s="157"/>
      <c r="O154" s="156"/>
      <c r="P154" s="157"/>
      <c r="Q154" s="1"/>
    </row>
    <row r="155" customFormat="false" ht="12.75" hidden="false" customHeight="false" outlineLevel="0" collapsed="false">
      <c r="A155" s="1" t="s">
        <v>134</v>
      </c>
      <c r="B155" s="156"/>
      <c r="C155" s="114"/>
      <c r="D155" s="157"/>
      <c r="F155" s="156" t="n">
        <v>100</v>
      </c>
      <c r="G155" s="114"/>
      <c r="H155" s="157"/>
      <c r="I155" s="158" t="n">
        <f aca="false">F155-B155</f>
        <v>100</v>
      </c>
      <c r="J155" s="156" t="n">
        <v>100</v>
      </c>
      <c r="K155" s="114"/>
      <c r="L155" s="157"/>
      <c r="M155" s="156"/>
      <c r="N155" s="157"/>
      <c r="O155" s="156"/>
      <c r="P155" s="157"/>
    </row>
    <row r="156" customFormat="false" ht="12.75" hidden="false" customHeight="false" outlineLevel="0" collapsed="false">
      <c r="A156" s="62" t="s">
        <v>135</v>
      </c>
      <c r="B156" s="156"/>
      <c r="C156" s="114"/>
      <c r="D156" s="157"/>
      <c r="E156" s="62"/>
      <c r="F156" s="156" t="n">
        <v>100</v>
      </c>
      <c r="G156" s="114"/>
      <c r="H156" s="157"/>
      <c r="I156" s="158" t="n">
        <f aca="false">F156-B156</f>
        <v>100</v>
      </c>
      <c r="J156" s="156" t="n">
        <v>100</v>
      </c>
      <c r="K156" s="114"/>
      <c r="L156" s="157"/>
      <c r="M156" s="156"/>
      <c r="N156" s="157"/>
      <c r="O156" s="156" t="n">
        <v>35</v>
      </c>
      <c r="P156" s="157"/>
    </row>
    <row r="157" customFormat="false" ht="12.75" hidden="false" customHeight="false" outlineLevel="0" collapsed="false">
      <c r="A157" s="1" t="s">
        <v>137</v>
      </c>
      <c r="B157" s="156" t="e">
        <f aca="false">'[1]'!G72</f>
        <v>#N/A</v>
      </c>
      <c r="C157" s="114"/>
      <c r="D157" s="157"/>
      <c r="F157" s="156" t="n">
        <v>500</v>
      </c>
      <c r="G157" s="114"/>
      <c r="H157" s="157"/>
      <c r="I157" s="158" t="e">
        <f aca="false">F157-B157</f>
        <v>#N/A</v>
      </c>
      <c r="J157" s="156" t="n">
        <v>350</v>
      </c>
      <c r="K157" s="114"/>
      <c r="L157" s="157"/>
      <c r="M157" s="156" t="n">
        <v>570</v>
      </c>
      <c r="N157" s="157"/>
      <c r="O157" s="156" t="n">
        <v>520</v>
      </c>
      <c r="P157" s="157"/>
    </row>
    <row r="158" customFormat="false" ht="12.75" hidden="false" customHeight="false" outlineLevel="0" collapsed="false">
      <c r="A158" s="1" t="s">
        <v>138</v>
      </c>
      <c r="B158" s="156"/>
      <c r="C158" s="114"/>
      <c r="D158" s="157"/>
      <c r="F158" s="156" t="n">
        <v>100</v>
      </c>
      <c r="G158" s="114"/>
      <c r="H158" s="157"/>
      <c r="I158" s="158" t="n">
        <f aca="false">F158-B158</f>
        <v>100</v>
      </c>
      <c r="J158" s="156" t="n">
        <v>250</v>
      </c>
      <c r="K158" s="114"/>
      <c r="L158" s="157"/>
      <c r="M158" s="156"/>
      <c r="N158" s="157"/>
      <c r="O158" s="156" t="n">
        <v>13.68</v>
      </c>
      <c r="P158" s="157"/>
    </row>
    <row r="159" customFormat="false" ht="12.75" hidden="false" customHeight="false" outlineLevel="0" collapsed="false">
      <c r="A159" s="1" t="s">
        <v>139</v>
      </c>
      <c r="B159" s="156"/>
      <c r="C159" s="114"/>
      <c r="D159" s="157"/>
      <c r="F159" s="156" t="n">
        <v>100</v>
      </c>
      <c r="G159" s="114"/>
      <c r="H159" s="157"/>
      <c r="I159" s="158" t="n">
        <f aca="false">F159-B159</f>
        <v>100</v>
      </c>
      <c r="J159" s="156" t="n">
        <v>100</v>
      </c>
      <c r="K159" s="114"/>
      <c r="L159" s="157"/>
      <c r="M159" s="156"/>
      <c r="N159" s="157"/>
      <c r="O159" s="156"/>
      <c r="P159" s="157"/>
    </row>
    <row r="160" customFormat="false" ht="12.75" hidden="false" customHeight="false" outlineLevel="0" collapsed="false">
      <c r="A160" s="1" t="s">
        <v>140</v>
      </c>
      <c r="B160" s="156"/>
      <c r="C160" s="114"/>
      <c r="D160" s="157"/>
      <c r="F160" s="156" t="n">
        <v>300</v>
      </c>
      <c r="G160" s="114"/>
      <c r="H160" s="157"/>
      <c r="I160" s="158" t="n">
        <f aca="false">F160-B160</f>
        <v>300</v>
      </c>
      <c r="J160" s="156" t="n">
        <v>300</v>
      </c>
      <c r="K160" s="114"/>
      <c r="L160" s="157"/>
      <c r="M160" s="156" t="n">
        <v>195</v>
      </c>
      <c r="N160" s="157"/>
      <c r="O160" s="156" t="n">
        <v>130</v>
      </c>
      <c r="P160" s="157"/>
    </row>
    <row r="161" customFormat="false" ht="12.75" hidden="false" customHeight="false" outlineLevel="0" collapsed="false">
      <c r="A161" s="7" t="s">
        <v>141</v>
      </c>
      <c r="B161" s="171"/>
      <c r="C161" s="172" t="e">
        <f aca="false">SUM(B155:B160)</f>
        <v>#N/A</v>
      </c>
      <c r="D161" s="173"/>
      <c r="E161" s="7"/>
      <c r="F161" s="171"/>
      <c r="G161" s="172" t="n">
        <f aca="false">SUM(F155:F160)</f>
        <v>1200</v>
      </c>
      <c r="H161" s="173"/>
      <c r="I161" s="174"/>
      <c r="J161" s="171"/>
      <c r="K161" s="172" t="n">
        <f aca="false">SUM(J155:J160)</f>
        <v>1200</v>
      </c>
      <c r="L161" s="173"/>
      <c r="M161" s="171"/>
      <c r="N161" s="173" t="n">
        <f aca="false">SUM(M155:M160)</f>
        <v>765</v>
      </c>
      <c r="O161" s="171"/>
      <c r="P161" s="173" t="n">
        <f aca="false">SUM(O155:O160)</f>
        <v>698.68</v>
      </c>
    </row>
    <row r="162" customFormat="false" ht="12.75" hidden="false" customHeight="false" outlineLevel="0" collapsed="false">
      <c r="B162" s="156"/>
      <c r="C162" s="114"/>
      <c r="D162" s="157"/>
      <c r="F162" s="156"/>
      <c r="G162" s="114"/>
      <c r="H162" s="157"/>
      <c r="I162" s="158"/>
      <c r="J162" s="156"/>
      <c r="K162" s="114"/>
      <c r="L162" s="157"/>
      <c r="M162" s="156"/>
      <c r="N162" s="157"/>
      <c r="O162" s="156"/>
      <c r="P162" s="157"/>
    </row>
    <row r="163" customFormat="false" ht="12.75" hidden="false" customHeight="false" outlineLevel="0" collapsed="false">
      <c r="A163" s="41" t="s">
        <v>142</v>
      </c>
      <c r="B163" s="176"/>
      <c r="C163" s="177"/>
      <c r="D163" s="178" t="e">
        <f aca="false">SUM(C107:C161)</f>
        <v>#N/A</v>
      </c>
      <c r="E163" s="179"/>
      <c r="F163" s="176"/>
      <c r="G163" s="177"/>
      <c r="H163" s="178" t="n">
        <f aca="false">SUM(G107:G161)</f>
        <v>43045</v>
      </c>
      <c r="I163" s="180" t="e">
        <f aca="false">SUM(I105:I162)</f>
        <v>#N/A</v>
      </c>
      <c r="J163" s="176"/>
      <c r="K163" s="177"/>
      <c r="L163" s="178" t="n">
        <f aca="false">SUM(K107:K161)</f>
        <v>39405</v>
      </c>
      <c r="M163" s="176"/>
      <c r="N163" s="178" t="n">
        <f aca="false">SUM(M107:M161)</f>
        <v>55417.97</v>
      </c>
      <c r="O163" s="176"/>
      <c r="P163" s="178" t="n">
        <f aca="false">SUM(O107:O161)</f>
        <v>39386.29</v>
      </c>
    </row>
    <row r="164" customFormat="false" ht="12.75" hidden="false" customHeight="false" outlineLevel="0" collapsed="false">
      <c r="A164" s="35"/>
      <c r="B164" s="192"/>
      <c r="C164" s="172"/>
      <c r="D164" s="173"/>
      <c r="E164" s="35"/>
      <c r="F164" s="171"/>
      <c r="G164" s="172"/>
      <c r="H164" s="173"/>
      <c r="I164" s="174"/>
      <c r="J164" s="171"/>
      <c r="K164" s="172"/>
      <c r="L164" s="173"/>
      <c r="M164" s="171"/>
      <c r="N164" s="173"/>
      <c r="O164" s="171"/>
      <c r="P164" s="173"/>
    </row>
    <row r="165" customFormat="false" ht="12.75" hidden="false" customHeight="false" outlineLevel="0" collapsed="false">
      <c r="A165" s="41" t="s">
        <v>143</v>
      </c>
      <c r="B165" s="176"/>
      <c r="C165" s="177"/>
      <c r="D165" s="178" t="e">
        <f aca="false">+D101-D163</f>
        <v>#N/A</v>
      </c>
      <c r="E165" s="179"/>
      <c r="F165" s="176"/>
      <c r="G165" s="177"/>
      <c r="H165" s="178" t="n">
        <f aca="false">+H101-H163</f>
        <v>-9175</v>
      </c>
      <c r="I165" s="180" t="e">
        <f aca="false">+I101-I163</f>
        <v>#N/A</v>
      </c>
      <c r="J165" s="176"/>
      <c r="K165" s="177"/>
      <c r="L165" s="178" t="n">
        <f aca="false">+L101-L163</f>
        <v>315</v>
      </c>
      <c r="M165" s="176"/>
      <c r="N165" s="178" t="n">
        <f aca="false">+N101-N163</f>
        <v>-34277.6</v>
      </c>
      <c r="O165" s="176"/>
      <c r="P165" s="178" t="n">
        <f aca="false">+P101-P163</f>
        <v>-7241.48</v>
      </c>
    </row>
    <row r="167" customFormat="false" ht="12.75" hidden="false" customHeight="false" outlineLevel="0" collapsed="false">
      <c r="H167" s="201"/>
      <c r="I167" s="201"/>
      <c r="L167" s="201"/>
    </row>
  </sheetData>
  <mergeCells count="8">
    <mergeCell ref="A1:P1"/>
    <mergeCell ref="A2:P2"/>
    <mergeCell ref="A3:H3"/>
    <mergeCell ref="B5:D5"/>
    <mergeCell ref="F5:I5"/>
    <mergeCell ref="J5:L5"/>
    <mergeCell ref="M5:N5"/>
    <mergeCell ref="O5:P5"/>
  </mergeCells>
  <printOptions headings="false" gridLines="true" gridLinesSet="true" horizontalCentered="true" verticalCentered="true"/>
  <pageMargins left="0.25" right="0.229861111111111" top="0" bottom="0.420138888888889" header="0.511811023622047" footer="0.2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&amp;F  -  &amp;A&amp;R&amp;D  -  &amp;T</oddFooter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20:24:50Z</dcterms:created>
  <dc:creator>Federated User</dc:creator>
  <dc:description/>
  <dc:language>en-US</dc:language>
  <cp:lastModifiedBy> </cp:lastModifiedBy>
  <cp:lastPrinted>2011-09-23T16:31:02Z</cp:lastPrinted>
  <dcterms:modified xsi:type="dcterms:W3CDTF">2011-09-23T16:3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26814478</vt:r8>
  </property>
  <property fmtid="{D5CDD505-2E9C-101B-9397-08002B2CF9AE}" pid="3" name="_AuthorEmail">
    <vt:lpwstr>dmachel@comcast.net</vt:lpwstr>
  </property>
  <property fmtid="{D5CDD505-2E9C-101B-9397-08002B2CF9AE}" pid="4" name="_AuthorEmailDisplayName">
    <vt:lpwstr>The Machels</vt:lpwstr>
  </property>
  <property fmtid="{D5CDD505-2E9C-101B-9397-08002B2CF9AE}" pid="5" name="_EmailSubject">
    <vt:lpwstr>AHPTSA Year end financials for last 4 years and 8/31/11 financials</vt:lpwstr>
  </property>
</Properties>
</file>